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ФБ ОБ ГБ ВН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5">
  <si>
    <t xml:space="preserve">Приложение № 2 к постановлению</t>
  </si>
  <si>
    <t xml:space="preserve">администрации города Благовещенска </t>
  </si>
  <si>
    <t xml:space="preserve">от                     № </t>
  </si>
  <si>
    <t xml:space="preserve">Приложение № 3 к муниципальной программе
</t>
  </si>
  <si>
    <t xml:space="preserve">Ресурсное обеспечение и прогнозная (справочная) оценка расходов на реализацию  муниципальной программы  за счет  всех 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5 </t>
  </si>
  <si>
    <t xml:space="preserve">2016 </t>
  </si>
  <si>
    <t xml:space="preserve">2017 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Муниципальная программа</t>
  </si>
  <si>
    <t xml:space="preserve">Развитие малого и среднего предпринимательства и туризма на территории города Благовещенска</t>
  </si>
  <si>
    <t xml:space="preserve">Всего:</t>
  </si>
  <si>
    <t xml:space="preserve">федеральный бюджет</t>
  </si>
  <si>
    <t xml:space="preserve">неиспользованный остаток прошлых лет</t>
  </si>
  <si>
    <t xml:space="preserve">областной бюджет, в том числе:</t>
  </si>
  <si>
    <t xml:space="preserve">городской бюджет, в том числе:</t>
  </si>
  <si>
    <t xml:space="preserve">кредиторская задолженность</t>
  </si>
  <si>
    <t xml:space="preserve">внебюджетные источники</t>
  </si>
  <si>
    <t xml:space="preserve">Подпрограмма 1</t>
  </si>
  <si>
    <t xml:space="preserve">Развитие туризма в городе Благовещенске</t>
  </si>
  <si>
    <t xml:space="preserve">Основное мероприятие  1.1.</t>
  </si>
  <si>
    <t xml:space="preserve">Развитие обеспечивающей инфраструктуры муниципальной собственности к туристским объектам</t>
  </si>
  <si>
    <t xml:space="preserve">областной бюджет</t>
  </si>
  <si>
    <t xml:space="preserve">Мероприятие 1.1.1.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, 4-я очередь</t>
  </si>
  <si>
    <t xml:space="preserve">Мероприятие 1.1.2.</t>
  </si>
  <si>
    <t xml:space="preserve">Очистные сооружения ливневой канализации центрально-исторического планировочного района г. Благовещенска </t>
  </si>
  <si>
    <t xml:space="preserve"> Мероприятие 1.1.3.</t>
  </si>
  <si>
    <t xml:space="preserve">Инженерная инфраструктура туристско-развлекательной зоны «Золотая миля» (в том числе проектные работы)</t>
  </si>
  <si>
    <t xml:space="preserve">городской бюджет</t>
  </si>
  <si>
    <t xml:space="preserve">Основное мероприятие 1.2.</t>
  </si>
  <si>
    <t xml:space="preserve">Строительство туристско-развлекательных комплексов</t>
  </si>
  <si>
    <t xml:space="preserve">Мероприятие 1.2.1.</t>
  </si>
  <si>
    <t xml:space="preserve">Строительство объектов туристско-развлекательного комплекса «Золотая миля»</t>
  </si>
  <si>
    <t xml:space="preserve">Основное мероприятие 1.3.</t>
  </si>
  <si>
    <t xml:space="preserve">Совершенствование инфраструктуры досуга и массового отдыха для жителей и гостей города</t>
  </si>
  <si>
    <t xml:space="preserve">Мероприятие 1.3.1.</t>
  </si>
  <si>
    <t xml:space="preserve">Создание тематического центра «Городская усадьба» на территории городского парка культуры и отдыха</t>
  </si>
  <si>
    <t xml:space="preserve">Мероприятие 1.3.2.</t>
  </si>
  <si>
    <t xml:space="preserve">Проведение экскурсий при «Доме ремесел», тематическом центре «Городская усадьба»</t>
  </si>
  <si>
    <t xml:space="preserve">Не требует финансирования</t>
  </si>
  <si>
    <t xml:space="preserve">Мероприятие 1.3.3.</t>
  </si>
  <si>
    <t xml:space="preserve">Создание интерактивной карты города Благовещенска и размещение на официальном сайте администрации города Благовещенска </t>
  </si>
  <si>
    <t xml:space="preserve">Мероприятие 1.3.4.</t>
  </si>
  <si>
    <t xml:space="preserve">Взаимодействие с некоммерческими организациями в сфере туризма</t>
  </si>
  <si>
    <t xml:space="preserve">Мероприятие 1.3.5.</t>
  </si>
  <si>
    <t xml:space="preserve">Организация, проведение и участие в мероприятиях, направленных на продвижение города Благовещенска в сфере туризма</t>
  </si>
  <si>
    <t xml:space="preserve">Мероприятие 1.3.6.</t>
  </si>
  <si>
    <t xml:space="preserve">Проведение технологического и ценового аудита в отношении объекта капитального строительства муниципальной собственности «Большой городской центр «Трибуна Холл» г. Благовещенск, Амурская область» </t>
  </si>
  <si>
    <t xml:space="preserve">Мероприятие 1.3.7.</t>
  </si>
  <si>
    <t xml:space="preserve">Капитальные вложения в объекты муниципальной собственности (Большой городской центр «Трибуна Холл» г. Благовещенск, Амурская область)
</t>
  </si>
  <si>
    <t xml:space="preserve">Основное мероприятие 1.4.</t>
  </si>
  <si>
    <t xml:space="preserve">Информационное сопровождение деятельности администрации города Благовещенска в сфере туризма</t>
  </si>
  <si>
    <t xml:space="preserve">Мероприятие 1.4.1.</t>
  </si>
  <si>
    <t xml:space="preserve">Размещение информационно-аналитического материала в периодических печатных изданиях</t>
  </si>
  <si>
    <t xml:space="preserve">Подпрограмма 2</t>
  </si>
  <si>
    <t xml:space="preserve">Развитие малого и среднего предпринимательства в городе Благовещенске</t>
  </si>
  <si>
    <t xml:space="preserve">Основное мероприятие 2.1.</t>
  </si>
  <si>
    <t xml:space="preserve">Поддержка субъектов малого и среднего предпринимательства</t>
  </si>
  <si>
    <t xml:space="preserve">Мероприятие 2.1.1.</t>
  </si>
  <si>
    <t xml:space="preserve">Организационная, информационная, консультационная поддержка, поддержка в области повышения инвестиционной активности в сфере малого и среднего предпринимательства</t>
  </si>
  <si>
    <t xml:space="preserve">Мероприятие 2.1.2.</t>
  </si>
  <si>
    <t xml:space="preserve">Гранты в форме субсидии начинающим субъектам малого предпринимательства</t>
  </si>
  <si>
    <t xml:space="preserve">Мероприятие 2.1.3.</t>
  </si>
  <si>
    <t xml:space="preserve">Гранты в форме субсидии для субсидирования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Мероприятие 2.1.4.</t>
  </si>
  <si>
    <t xml:space="preserve">Гранты в форме субсидии для субсидирования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Мероприятие 2.1.5.</t>
  </si>
  <si>
    <t xml:space="preserve">Гранты в форме субсидии для субсидирования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либо модернизации производства товаров (работ, услуг)</t>
  </si>
  <si>
    <t xml:space="preserve">Мероприятие 2.1.6.</t>
  </si>
  <si>
    <t xml:space="preserve">Региональная поддержка малого и среднего предпринимательства, включая крестьянские (фермерские) хозяйства (в части предоставления субсидии местным бюджетам на поддержку и развитие предпринимательства, включая крестьянские (фермерские) хозяйства), в том числе:</t>
  </si>
  <si>
    <t xml:space="preserve">2.1.6.1</t>
  </si>
  <si>
    <t xml:space="preserve">гранты в форме субсидий по возмещению части затрат субъектов малого и среднего предпринимательства, связанных с приобретением оборудования в целях создания и (или) развития и (или) модернизации производства товаров (работ, услуг)</t>
  </si>
  <si>
    <t xml:space="preserve">2.1.6.2</t>
  </si>
  <si>
    <t xml:space="preserve">гранты в форме субсидий субъектам малого и среднего предпринимательства на приобретение нестационарных торговых объектов, объектов общественного питания, объектов бытового обслуживания</t>
  </si>
  <si>
    <t xml:space="preserve">2.1.6.3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</t>
  </si>
  <si>
    <t xml:space="preserve">2.1.6.4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физической культуры и спорта</t>
  </si>
  <si>
    <t xml:space="preserve">2.1.6.5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культуры и досуговой деятельности</t>
  </si>
  <si>
    <t xml:space="preserve">2.1.6.6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гостиничного бизнеса</t>
  </si>
  <si>
    <t xml:space="preserve">2.1.6.7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общественного питания с использованием объектов общественного питания с залами обслуживания</t>
  </si>
  <si>
    <t xml:space="preserve">2.1.6.8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туристических услуг</t>
  </si>
  <si>
    <t xml:space="preserve">2.1.6.9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образования</t>
  </si>
  <si>
    <t xml:space="preserve">2.1.6.10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присмотра и ухода за детьми</t>
  </si>
  <si>
    <t xml:space="preserve">2.1.6.11</t>
  </si>
  <si>
    <t xml:space="preserve">субсидии субъектам малого и среднего предпринимательства, пострадавшим в условиях ухудшения ситуации в связи с распространением новой коронавирусной инфекции (COVID-19) и осуществляющим деятельность в сфере предоставления услуг детских игровых комнат и детских развлекательных центров, иных развлекательных и досуговых заведений (за исключением ночных клубов (дискотек), иных аналогичных объектов и кинотеатров (кинозалов) с использованием стационарных помещений для предоставления услуг и проведения мероприятий</t>
  </si>
  <si>
    <t xml:space="preserve">2.1.6.12</t>
  </si>
  <si>
    <t xml:space="preserve">гранты субъектам малого и среднего предпринимательства, осуществляющим деятельность по развитию внутреннего и въездного туризма на территории Амурской области</t>
  </si>
  <si>
    <t xml:space="preserve">2.1.6.13</t>
  </si>
  <si>
    <t xml:space="preserve">субсидии субъектам малого и среднего предпринимательства, осуществляющим деятельность в сфере общественного питания</t>
  </si>
  <si>
    <t xml:space="preserve">2.1.6.14</t>
  </si>
  <si>
    <t xml:space="preserve">гранты в форме субсидий субъектам малого и среднего предпринимательства по возмещению уплаты первого взноса (аванса) при заключении договоров финансовой аренды (лизинга) оборудования</t>
  </si>
  <si>
    <t xml:space="preserve">2.1.6.15</t>
  </si>
  <si>
    <t xml:space="preserve">гранты в форме субсидий по возмещению части затрат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2.1.6.16</t>
  </si>
  <si>
    <t xml:space="preserve">гранты в форме субсидий субъектам малого и среднего предпринимательства, а также физическим лицам, не являющимся индивидуальными предпринимателями и применяющим специальный налоговый режим «Налог на профессиональный доход», на возмещение части затрат на приобретение, ремонт нежилых помещений, а также приобретение строительных материалов</t>
  </si>
  <si>
    <t xml:space="preserve">2.1.6.17</t>
  </si>
  <si>
    <t xml:space="preserve">гранты в форме субсидий субъектам малого и среднего предпринимательства по возмещению части затрат по договорам финансовой аренды (лизинга), заключенным для приобретения легковых автомобилей, предназначенных для осуществления таксомоторных перевозок</t>
  </si>
  <si>
    <t xml:space="preserve">2.1.6.18</t>
  </si>
  <si>
    <t xml:space="preserve">гранты в форме субсидий по возмещению части затрат субъектов малого и среднего предпринимательства на приобретение и (или) устройство нестационарных торговых объектов, объектов общественного питания, объектов бытового обслуживания, внешний облик которых приведен к единому стилю, в соответствии с утвержденным органом местного самоуправления муниципального образования эскизным проектом</t>
  </si>
  <si>
    <t xml:space="preserve">Основное мероприятие 2.2.</t>
  </si>
  <si>
    <t xml:space="preserve">Развитие инфраструктуры поддержки малого и среднего предпринимательства </t>
  </si>
  <si>
    <t xml:space="preserve">Мероприятие 2.2.1</t>
  </si>
  <si>
    <t xml:space="preserve">Субсидии некоммерческим организациям, оказывающим поддержку субъектам малого и среднего предпринимательства</t>
  </si>
  <si>
    <t xml:space="preserve">Мероприятие 2.2.2</t>
  </si>
  <si>
    <t xml:space="preserve">Строительство здания бизнес-инкубатора (в том числе проектные работы)</t>
  </si>
  <si>
    <t xml:space="preserve">   * Планируемый объем финансирования при условии выделения средств из федерального и областного бюдже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6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75880</xdr:colOff>
      <xdr:row>91</xdr:row>
      <xdr:rowOff>0</xdr:rowOff>
    </xdr:from>
    <xdr:to>
      <xdr:col>13</xdr:col>
      <xdr:colOff>81720</xdr:colOff>
      <xdr:row>92</xdr:row>
      <xdr:rowOff>133560</xdr:rowOff>
    </xdr:to>
    <xdr:sp>
      <xdr:nvSpPr>
        <xdr:cNvPr id="0" name="Прямоугольник 14"/>
        <xdr:cNvSpPr/>
      </xdr:nvSpPr>
      <xdr:spPr>
        <a:xfrm>
          <a:off x="17231400" y="22109400"/>
          <a:ext cx="212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45280</xdr:colOff>
      <xdr:row>50</xdr:row>
      <xdr:rowOff>143280</xdr:rowOff>
    </xdr:from>
    <xdr:to>
      <xdr:col>14</xdr:col>
      <xdr:colOff>997560</xdr:colOff>
      <xdr:row>52</xdr:row>
      <xdr:rowOff>75960</xdr:rowOff>
    </xdr:to>
    <xdr:sp>
      <xdr:nvSpPr>
        <xdr:cNvPr id="1" name="Прямоугольник 17"/>
        <xdr:cNvSpPr/>
      </xdr:nvSpPr>
      <xdr:spPr>
        <a:xfrm>
          <a:off x="19213920" y="12474360"/>
          <a:ext cx="152280" cy="33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5040</xdr:colOff>
      <xdr:row>45</xdr:row>
      <xdr:rowOff>0</xdr:rowOff>
    </xdr:from>
    <xdr:to>
      <xdr:col>13</xdr:col>
      <xdr:colOff>10800</xdr:colOff>
      <xdr:row>46</xdr:row>
      <xdr:rowOff>133920</xdr:rowOff>
    </xdr:to>
    <xdr:sp>
      <xdr:nvSpPr>
        <xdr:cNvPr id="2" name="Прямоугольник 18"/>
        <xdr:cNvSpPr/>
      </xdr:nvSpPr>
      <xdr:spPr>
        <a:xfrm>
          <a:off x="17170560" y="11318400"/>
          <a:ext cx="2023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45280</xdr:colOff>
      <xdr:row>45</xdr:row>
      <xdr:rowOff>0</xdr:rowOff>
    </xdr:from>
    <xdr:to>
      <xdr:col>14</xdr:col>
      <xdr:colOff>10800</xdr:colOff>
      <xdr:row>46</xdr:row>
      <xdr:rowOff>133920</xdr:rowOff>
    </xdr:to>
    <xdr:sp>
      <xdr:nvSpPr>
        <xdr:cNvPr id="3" name="Прямоугольник 19"/>
        <xdr:cNvSpPr/>
      </xdr:nvSpPr>
      <xdr:spPr>
        <a:xfrm>
          <a:off x="18207360" y="11318400"/>
          <a:ext cx="172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14680</xdr:colOff>
      <xdr:row>45</xdr:row>
      <xdr:rowOff>0</xdr:rowOff>
    </xdr:from>
    <xdr:to>
      <xdr:col>12</xdr:col>
      <xdr:colOff>31680</xdr:colOff>
      <xdr:row>46</xdr:row>
      <xdr:rowOff>133920</xdr:rowOff>
    </xdr:to>
    <xdr:sp>
      <xdr:nvSpPr>
        <xdr:cNvPr id="4" name="Прямоугольник 21"/>
        <xdr:cNvSpPr/>
      </xdr:nvSpPr>
      <xdr:spPr>
        <a:xfrm>
          <a:off x="16164000" y="11318400"/>
          <a:ext cx="2232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75880</xdr:colOff>
      <xdr:row>91</xdr:row>
      <xdr:rowOff>0</xdr:rowOff>
    </xdr:from>
    <xdr:to>
      <xdr:col>13</xdr:col>
      <xdr:colOff>81720</xdr:colOff>
      <xdr:row>92</xdr:row>
      <xdr:rowOff>133560</xdr:rowOff>
    </xdr:to>
    <xdr:sp>
      <xdr:nvSpPr>
        <xdr:cNvPr id="5" name="Прямоугольник 8"/>
        <xdr:cNvSpPr/>
      </xdr:nvSpPr>
      <xdr:spPr>
        <a:xfrm>
          <a:off x="17231400" y="22109400"/>
          <a:ext cx="2124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1"/>
  <sheetViews>
    <sheetView showFormulas="false" showGridLines="true" showRowColHeaders="true" showZeros="true" rightToLeft="false" tabSelected="true" showOutlineSymbols="true" defaultGridColor="true" view="pageBreakPreview" topLeftCell="A97" colorId="64" zoomScale="80" zoomScaleNormal="80" zoomScalePageLayoutView="80" workbookViewId="0">
      <selection pane="topLeft" activeCell="T104" activeCellId="0" sqref="T104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99"/>
    <col collapsed="false" customWidth="true" hidden="false" outlineLevel="0" max="3" min="3" style="1" width="34.71"/>
    <col collapsed="false" customWidth="true" hidden="false" outlineLevel="0" max="4" min="4" style="1" width="15.7"/>
    <col collapsed="false" customWidth="true" hidden="false" outlineLevel="0" max="8" min="5" style="2" width="14.28"/>
    <col collapsed="false" customWidth="true" hidden="false" outlineLevel="0" max="9" min="9" style="2" width="16.99"/>
    <col collapsed="false" customWidth="true" hidden="false" outlineLevel="0" max="15" min="10" style="2" width="14.28"/>
    <col collapsed="false" customWidth="true" hidden="false" outlineLevel="0" max="16" min="16" style="1" width="12.56"/>
    <col collapsed="false" customWidth="true" hidden="false" outlineLevel="0" max="189" min="17" style="1" width="9.14"/>
    <col collapsed="false" customWidth="true" hidden="false" outlineLevel="0" max="190" min="190" style="1" width="56.14"/>
    <col collapsed="false" customWidth="false" hidden="false" outlineLevel="0" max="257" min="191" style="1" width="7.7"/>
  </cols>
  <sheetData>
    <row r="1" s="3" customFormat="true" ht="15" hidden="false" customHeight="true" outlineLevel="0" collapsed="false"/>
    <row r="2" s="9" customFormat="true" ht="20.1" hidden="false" customHeight="true" outlineLevel="0" collapsed="false">
      <c r="A2" s="4"/>
      <c r="B2" s="4"/>
      <c r="C2" s="4"/>
      <c r="D2" s="5"/>
      <c r="E2" s="5"/>
      <c r="F2" s="5"/>
      <c r="G2" s="4"/>
      <c r="H2" s="6"/>
      <c r="I2" s="6"/>
      <c r="J2" s="6"/>
      <c r="K2" s="7"/>
      <c r="L2" s="8" t="s">
        <v>0</v>
      </c>
      <c r="M2" s="8"/>
      <c r="N2" s="8"/>
      <c r="O2" s="8"/>
    </row>
    <row r="3" s="9" customFormat="true" ht="20.1" hidden="false" customHeight="true" outlineLevel="0" collapsed="false">
      <c r="A3" s="4"/>
      <c r="B3" s="4"/>
      <c r="C3" s="4"/>
      <c r="D3" s="5"/>
      <c r="E3" s="10"/>
      <c r="F3" s="5"/>
      <c r="G3" s="4"/>
      <c r="H3" s="6"/>
      <c r="I3" s="6"/>
      <c r="J3" s="6"/>
      <c r="K3" s="7"/>
      <c r="L3" s="8" t="s">
        <v>1</v>
      </c>
      <c r="M3" s="8"/>
      <c r="N3" s="8"/>
      <c r="O3" s="8"/>
    </row>
    <row r="4" s="9" customFormat="true" ht="20.1" hidden="false" customHeight="true" outlineLevel="0" collapsed="false">
      <c r="A4" s="4"/>
      <c r="B4" s="4"/>
      <c r="C4" s="4"/>
      <c r="D4" s="5"/>
      <c r="E4" s="5"/>
      <c r="F4" s="5"/>
      <c r="G4" s="4"/>
      <c r="H4" s="6"/>
      <c r="I4" s="6"/>
      <c r="J4" s="6"/>
      <c r="K4" s="7"/>
      <c r="L4" s="8" t="s">
        <v>2</v>
      </c>
      <c r="M4" s="8"/>
      <c r="N4" s="8"/>
      <c r="O4" s="8"/>
    </row>
    <row r="5" s="3" customFormat="true" ht="1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s="13" customFormat="true" ht="18.75" hidden="false" customHeight="true" outlineLevel="0" collapsed="false">
      <c r="B6" s="14"/>
      <c r="C6" s="14"/>
      <c r="D6" s="7"/>
      <c r="E6" s="7"/>
      <c r="F6" s="7"/>
      <c r="G6" s="14"/>
      <c r="H6" s="14"/>
      <c r="I6" s="14"/>
      <c r="J6" s="7"/>
      <c r="K6" s="14"/>
      <c r="L6" s="15" t="s">
        <v>3</v>
      </c>
      <c r="M6" s="15"/>
      <c r="N6" s="15"/>
      <c r="O6" s="15"/>
    </row>
    <row r="7" customFormat="false" ht="18.75" hidden="false" customHeight="false" outlineLevel="0" collapsed="false">
      <c r="B7" s="14"/>
      <c r="C7" s="14"/>
      <c r="E7" s="1"/>
      <c r="F7" s="14"/>
      <c r="G7" s="14"/>
      <c r="H7" s="14"/>
      <c r="I7" s="14"/>
      <c r="J7" s="14"/>
      <c r="K7" s="14"/>
      <c r="L7" s="16"/>
      <c r="M7" s="16"/>
      <c r="N7" s="16"/>
      <c r="O7" s="16"/>
    </row>
    <row r="8" customFormat="false" ht="18.75" hidden="false" customHeight="false" outlineLevel="0" collapsed="false">
      <c r="A8" s="4"/>
      <c r="B8" s="4"/>
      <c r="C8" s="4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18"/>
      <c r="M10" s="18"/>
      <c r="N10" s="18"/>
      <c r="O10" s="9"/>
    </row>
    <row r="11" customFormat="false" ht="15.75" hidden="false" customHeight="true" outlineLevel="0" collapsed="false">
      <c r="A11" s="19" t="s">
        <v>5</v>
      </c>
      <c r="B11" s="20" t="s">
        <v>6</v>
      </c>
      <c r="C11" s="20" t="s">
        <v>7</v>
      </c>
      <c r="D11" s="19" t="s">
        <v>8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33" hidden="false" customHeight="true" outlineLevel="0" collapsed="false">
      <c r="A12" s="19"/>
      <c r="B12" s="20"/>
      <c r="C12" s="20"/>
      <c r="D12" s="20" t="s">
        <v>9</v>
      </c>
      <c r="E12" s="21" t="s">
        <v>10</v>
      </c>
      <c r="F12" s="21" t="s">
        <v>11</v>
      </c>
      <c r="G12" s="21" t="s">
        <v>12</v>
      </c>
      <c r="H12" s="21" t="s">
        <v>13</v>
      </c>
      <c r="I12" s="21" t="s">
        <v>14</v>
      </c>
      <c r="J12" s="21" t="s">
        <v>15</v>
      </c>
      <c r="K12" s="21" t="s">
        <v>16</v>
      </c>
      <c r="L12" s="21" t="s">
        <v>17</v>
      </c>
      <c r="M12" s="21" t="s">
        <v>18</v>
      </c>
      <c r="N12" s="21" t="s">
        <v>19</v>
      </c>
      <c r="O12" s="21" t="s">
        <v>20</v>
      </c>
    </row>
    <row r="13" s="22" customFormat="true" ht="15.95" hidden="false" customHeight="tru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s">
        <v>21</v>
      </c>
      <c r="F13" s="19" t="s">
        <v>22</v>
      </c>
      <c r="G13" s="20" t="s">
        <v>23</v>
      </c>
      <c r="H13" s="21" t="s">
        <v>24</v>
      </c>
      <c r="I13" s="21" t="s">
        <v>25</v>
      </c>
      <c r="J13" s="20" t="s">
        <v>26</v>
      </c>
      <c r="K13" s="20" t="n">
        <v>11</v>
      </c>
      <c r="L13" s="20" t="s">
        <v>27</v>
      </c>
      <c r="M13" s="20" t="s">
        <v>28</v>
      </c>
      <c r="N13" s="20" t="s">
        <v>29</v>
      </c>
      <c r="O13" s="20" t="n">
        <v>15</v>
      </c>
    </row>
    <row r="14" customFormat="false" ht="15.95" hidden="false" customHeight="true" outlineLevel="0" collapsed="false">
      <c r="A14" s="23" t="s">
        <v>30</v>
      </c>
      <c r="B14" s="24" t="s">
        <v>31</v>
      </c>
      <c r="C14" s="25" t="s">
        <v>32</v>
      </c>
      <c r="D14" s="26" t="n">
        <f aca="false">SUM(E14:O14)</f>
        <v>13897146.73947</v>
      </c>
      <c r="E14" s="27" t="n">
        <f aca="false">E15+E17+E19+E22</f>
        <v>267219.8</v>
      </c>
      <c r="F14" s="27" t="n">
        <f aca="false">F15+F17+F19+F22</f>
        <v>253904.9</v>
      </c>
      <c r="G14" s="27" t="n">
        <f aca="false">G15+G17+G19+G22</f>
        <v>70890.6</v>
      </c>
      <c r="H14" s="27" t="n">
        <f aca="false">H15+H17+H19+H22</f>
        <v>40525.9</v>
      </c>
      <c r="I14" s="27" t="n">
        <f aca="false">I15+I17+I19+I22</f>
        <v>13370.1</v>
      </c>
      <c r="J14" s="27" t="n">
        <f aca="false">J15+J17+J19+J22</f>
        <v>892302.29947</v>
      </c>
      <c r="K14" s="27" t="n">
        <f aca="false">K15+K17+K19+K22</f>
        <v>366209.2</v>
      </c>
      <c r="L14" s="27" t="n">
        <f aca="false">L15+L17+L19+L22</f>
        <v>3588648.04</v>
      </c>
      <c r="M14" s="27" t="n">
        <f aca="false">M15+M17+M19+M22</f>
        <v>4144481.1</v>
      </c>
      <c r="N14" s="27" t="n">
        <f aca="false">N15+N17+N19+N22</f>
        <v>3355589.4</v>
      </c>
      <c r="O14" s="27" t="n">
        <f aca="false">O15+O17+O19+O22</f>
        <v>904005.4</v>
      </c>
    </row>
    <row r="15" customFormat="false" ht="15.95" hidden="false" customHeight="true" outlineLevel="0" collapsed="false">
      <c r="A15" s="23"/>
      <c r="B15" s="24"/>
      <c r="C15" s="28" t="s">
        <v>33</v>
      </c>
      <c r="D15" s="29" t="n">
        <f aca="false">SUM(E15:O15)</f>
        <v>2128722.8</v>
      </c>
      <c r="E15" s="29" t="n">
        <f aca="false">E24+E110</f>
        <v>241295.5</v>
      </c>
      <c r="F15" s="29" t="n">
        <f aca="false">F24+F110</f>
        <v>235972</v>
      </c>
      <c r="G15" s="29" t="n">
        <f aca="false">G24+G110</f>
        <v>0</v>
      </c>
      <c r="H15" s="29" t="n">
        <f aca="false">H24+H110</f>
        <v>0</v>
      </c>
      <c r="I15" s="29" t="n">
        <f aca="false">I24+I110</f>
        <v>0</v>
      </c>
      <c r="J15" s="29" t="n">
        <f aca="false">J24+J110</f>
        <v>0</v>
      </c>
      <c r="K15" s="29" t="n">
        <f aca="false">K24+K110</f>
        <v>0</v>
      </c>
      <c r="L15" s="29" t="n">
        <f aca="false">L24+L110</f>
        <v>336600</v>
      </c>
      <c r="M15" s="29" t="n">
        <f aca="false">M24+M110</f>
        <v>287000</v>
      </c>
      <c r="N15" s="29" t="n">
        <f aca="false">N24+N110</f>
        <v>289855.3</v>
      </c>
      <c r="O15" s="29" t="n">
        <f aca="false">O24+O110</f>
        <v>738000</v>
      </c>
    </row>
    <row r="16" customFormat="false" ht="30.75" hidden="false" customHeight="true" outlineLevel="0" collapsed="false">
      <c r="A16" s="23"/>
      <c r="B16" s="24"/>
      <c r="C16" s="30" t="s">
        <v>34</v>
      </c>
      <c r="D16" s="29" t="n">
        <f aca="false">SUM(E16:O16)</f>
        <v>468355.1</v>
      </c>
      <c r="E16" s="29" t="n">
        <f aca="false">E25</f>
        <v>468355.1</v>
      </c>
      <c r="F16" s="29" t="n">
        <f aca="false">F25</f>
        <v>0</v>
      </c>
      <c r="G16" s="29" t="n">
        <f aca="false">G25</f>
        <v>0</v>
      </c>
      <c r="H16" s="29" t="n">
        <f aca="false">H25</f>
        <v>0</v>
      </c>
      <c r="I16" s="29" t="n">
        <f aca="false">I25</f>
        <v>0</v>
      </c>
      <c r="J16" s="29" t="n">
        <f aca="false">J25</f>
        <v>0</v>
      </c>
      <c r="K16" s="29" t="n">
        <f aca="false">K25</f>
        <v>0</v>
      </c>
      <c r="L16" s="29" t="n">
        <f aca="false">L25</f>
        <v>0</v>
      </c>
      <c r="M16" s="29" t="n">
        <f aca="false">M25</f>
        <v>0</v>
      </c>
      <c r="N16" s="29" t="n">
        <f aca="false">N25</f>
        <v>0</v>
      </c>
      <c r="O16" s="29" t="n">
        <f aca="false">O25</f>
        <v>0</v>
      </c>
    </row>
    <row r="17" customFormat="false" ht="15.95" hidden="false" customHeight="true" outlineLevel="0" collapsed="false">
      <c r="A17" s="23"/>
      <c r="B17" s="24"/>
      <c r="C17" s="28" t="s">
        <v>35</v>
      </c>
      <c r="D17" s="29" t="n">
        <f aca="false">SUM(E17:O17)</f>
        <v>2776167.60884</v>
      </c>
      <c r="E17" s="29" t="n">
        <f aca="false">E26+E111</f>
        <v>14745</v>
      </c>
      <c r="F17" s="29" t="n">
        <f aca="false">F26+F111</f>
        <v>11900.8</v>
      </c>
      <c r="G17" s="29" t="n">
        <f aca="false">G26+G111</f>
        <v>0</v>
      </c>
      <c r="H17" s="29" t="n">
        <f aca="false">H26+H111</f>
        <v>0</v>
      </c>
      <c r="I17" s="29" t="n">
        <f aca="false">I26+I111</f>
        <v>9000</v>
      </c>
      <c r="J17" s="29" t="n">
        <f aca="false">J26+J111</f>
        <v>837871.20884</v>
      </c>
      <c r="K17" s="29" t="n">
        <f aca="false">K26+K111</f>
        <v>343643.5</v>
      </c>
      <c r="L17" s="29" t="n">
        <f aca="false">L26+L111</f>
        <v>427792.7</v>
      </c>
      <c r="M17" s="29" t="n">
        <f aca="false">M26+M111</f>
        <v>903709.7</v>
      </c>
      <c r="N17" s="29" t="n">
        <f aca="false">N26+N111</f>
        <v>65504.7</v>
      </c>
      <c r="O17" s="29" t="n">
        <f aca="false">O26+O111</f>
        <v>162000</v>
      </c>
    </row>
    <row r="18" customFormat="false" ht="30.75" hidden="false" customHeight="true" outlineLevel="0" collapsed="false">
      <c r="A18" s="23"/>
      <c r="B18" s="24"/>
      <c r="C18" s="30" t="s">
        <v>34</v>
      </c>
      <c r="D18" s="29" t="n">
        <f aca="false">SUM(E18:O18)</f>
        <v>161869.918</v>
      </c>
      <c r="E18" s="29" t="n">
        <f aca="false">E112</f>
        <v>190</v>
      </c>
      <c r="F18" s="29" t="n">
        <f aca="false">F112</f>
        <v>0</v>
      </c>
      <c r="G18" s="29" t="n">
        <f aca="false">G112</f>
        <v>0</v>
      </c>
      <c r="H18" s="29" t="n">
        <f aca="false">H112</f>
        <v>0</v>
      </c>
      <c r="I18" s="29" t="n">
        <f aca="false">I112</f>
        <v>0</v>
      </c>
      <c r="J18" s="29" t="n">
        <f aca="false">J112</f>
        <v>0</v>
      </c>
      <c r="K18" s="29" t="n">
        <f aca="false">K112</f>
        <v>0</v>
      </c>
      <c r="L18" s="29" t="n">
        <f aca="false">L27</f>
        <v>161679.918</v>
      </c>
      <c r="M18" s="29" t="n">
        <f aca="false">M112</f>
        <v>0</v>
      </c>
      <c r="N18" s="29" t="n">
        <f aca="false">N112</f>
        <v>0</v>
      </c>
      <c r="O18" s="29" t="n">
        <f aca="false">O112</f>
        <v>0</v>
      </c>
    </row>
    <row r="19" customFormat="false" ht="16.5" hidden="false" customHeight="true" outlineLevel="0" collapsed="false">
      <c r="A19" s="23"/>
      <c r="B19" s="24"/>
      <c r="C19" s="28" t="s">
        <v>36</v>
      </c>
      <c r="D19" s="29" t="n">
        <f aca="false">SUM(E19:O19)</f>
        <v>287056.33063</v>
      </c>
      <c r="E19" s="29" t="n">
        <f aca="false">E28+E113</f>
        <v>11179.3</v>
      </c>
      <c r="F19" s="29" t="n">
        <f aca="false">F28+F113</f>
        <v>4032.1</v>
      </c>
      <c r="G19" s="29" t="n">
        <f aca="false">G28+G113</f>
        <v>70190.6</v>
      </c>
      <c r="H19" s="29" t="n">
        <f aca="false">H28+H113</f>
        <v>40325.9</v>
      </c>
      <c r="I19" s="29" t="n">
        <f aca="false">I28+I113</f>
        <v>3520.1</v>
      </c>
      <c r="J19" s="29" t="n">
        <f aca="false">J28+J113</f>
        <v>53481.09063</v>
      </c>
      <c r="K19" s="29" t="n">
        <f aca="false">K28+K113</f>
        <v>22065.7</v>
      </c>
      <c r="L19" s="29" t="n">
        <f aca="false">L28+L113</f>
        <v>24255.34</v>
      </c>
      <c r="M19" s="29" t="n">
        <f aca="false">M28+M113</f>
        <v>53771.4</v>
      </c>
      <c r="N19" s="29" t="n">
        <f aca="false">N28+N113</f>
        <v>229.4</v>
      </c>
      <c r="O19" s="29" t="n">
        <f aca="false">O28+O113</f>
        <v>4005.4</v>
      </c>
    </row>
    <row r="20" customFormat="false" ht="36" hidden="false" customHeight="true" outlineLevel="0" collapsed="false">
      <c r="A20" s="23"/>
      <c r="B20" s="24"/>
      <c r="C20" s="30" t="s">
        <v>34</v>
      </c>
      <c r="D20" s="29" t="n">
        <f aca="false">SUM(E20:O20)</f>
        <v>10319.994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f aca="false">L29</f>
        <v>10319.994</v>
      </c>
      <c r="M20" s="29" t="n">
        <v>0</v>
      </c>
      <c r="N20" s="29" t="n">
        <v>0</v>
      </c>
      <c r="O20" s="29" t="n">
        <v>0</v>
      </c>
    </row>
    <row r="21" s="31" customFormat="true" ht="15.95" hidden="false" customHeight="true" outlineLevel="0" collapsed="false">
      <c r="A21" s="23"/>
      <c r="B21" s="23"/>
      <c r="C21" s="30" t="s">
        <v>37</v>
      </c>
      <c r="D21" s="29" t="n">
        <f aca="false">SUM(E21:O21)</f>
        <v>40364.8</v>
      </c>
      <c r="E21" s="29" t="n">
        <f aca="false">E30+E114</f>
        <v>364.8</v>
      </c>
      <c r="F21" s="29" t="n">
        <f aca="false">F30+F114</f>
        <v>0</v>
      </c>
      <c r="G21" s="29" t="n">
        <f aca="false">G30+G114</f>
        <v>0</v>
      </c>
      <c r="H21" s="29" t="n">
        <f aca="false">H30+H114</f>
        <v>40000</v>
      </c>
      <c r="I21" s="29" t="n">
        <f aca="false">I30+I114</f>
        <v>0</v>
      </c>
      <c r="J21" s="29" t="n">
        <f aca="false">J30+J114</f>
        <v>0</v>
      </c>
      <c r="K21" s="29" t="n">
        <f aca="false">K30+K114</f>
        <v>0</v>
      </c>
      <c r="L21" s="29" t="n">
        <f aca="false">L30+L114</f>
        <v>0</v>
      </c>
      <c r="M21" s="29" t="n">
        <f aca="false">M30+M114</f>
        <v>0</v>
      </c>
      <c r="N21" s="29" t="n">
        <f aca="false">N30+N114</f>
        <v>0</v>
      </c>
      <c r="O21" s="29" t="n">
        <f aca="false">O30+O114</f>
        <v>0</v>
      </c>
    </row>
    <row r="22" customFormat="false" ht="15.95" hidden="false" customHeight="true" outlineLevel="0" collapsed="false">
      <c r="A22" s="23"/>
      <c r="B22" s="23"/>
      <c r="C22" s="28" t="s">
        <v>38</v>
      </c>
      <c r="D22" s="29" t="n">
        <f aca="false">SUM(E22:O22)</f>
        <v>8705200</v>
      </c>
      <c r="E22" s="29" t="n">
        <f aca="false">E31+E115</f>
        <v>0</v>
      </c>
      <c r="F22" s="29" t="n">
        <f aca="false">F31+F115</f>
        <v>2000</v>
      </c>
      <c r="G22" s="29" t="n">
        <f aca="false">G31+G115</f>
        <v>700</v>
      </c>
      <c r="H22" s="29" t="n">
        <f aca="false">H31+H115</f>
        <v>200</v>
      </c>
      <c r="I22" s="29" t="n">
        <f aca="false">I31+I115</f>
        <v>850</v>
      </c>
      <c r="J22" s="29" t="n">
        <f aca="false">J31+J115</f>
        <v>950</v>
      </c>
      <c r="K22" s="29" t="n">
        <f aca="false">K31+K115</f>
        <v>500</v>
      </c>
      <c r="L22" s="29" t="n">
        <f aca="false">L31+L115</f>
        <v>2800000</v>
      </c>
      <c r="M22" s="29" t="n">
        <f aca="false">M31+M115</f>
        <v>2900000</v>
      </c>
      <c r="N22" s="29" t="n">
        <f aca="false">N31+N115</f>
        <v>3000000</v>
      </c>
      <c r="O22" s="29" t="n">
        <f aca="false">O31+O115</f>
        <v>0</v>
      </c>
    </row>
    <row r="23" customFormat="false" ht="15.95" hidden="false" customHeight="true" outlineLevel="0" collapsed="false">
      <c r="A23" s="23" t="s">
        <v>39</v>
      </c>
      <c r="B23" s="24" t="s">
        <v>40</v>
      </c>
      <c r="C23" s="25" t="s">
        <v>9</v>
      </c>
      <c r="D23" s="26" t="n">
        <f aca="false">SUM(E23:O23)</f>
        <v>13616147.7</v>
      </c>
      <c r="E23" s="26" t="n">
        <f aca="false">E24+E26+E28+E31</f>
        <v>223977.9</v>
      </c>
      <c r="F23" s="26" t="n">
        <f aca="false">F24+F26+F28+F31</f>
        <v>210896.5</v>
      </c>
      <c r="G23" s="26" t="n">
        <f aca="false">G24+G26+G28+G31</f>
        <v>70318</v>
      </c>
      <c r="H23" s="26" t="n">
        <f aca="false">H24+H26+H28+H31</f>
        <v>40200</v>
      </c>
      <c r="I23" s="26" t="n">
        <f aca="false">I24+I26+I28+I31</f>
        <v>1238.6</v>
      </c>
      <c r="J23" s="26" t="n">
        <f aca="false">J24+J26+J28+J31</f>
        <v>800950</v>
      </c>
      <c r="K23" s="26" t="n">
        <f aca="false">K24+K26+K28+K31</f>
        <v>300625</v>
      </c>
      <c r="L23" s="26" t="n">
        <f aca="false">L24+L26+L28+L31</f>
        <v>3572078.8</v>
      </c>
      <c r="M23" s="26" t="n">
        <f aca="false">M24+M26+M28+M31</f>
        <v>4142380.9</v>
      </c>
      <c r="N23" s="26" t="n">
        <f aca="false">N24+N26+N28+N31</f>
        <v>3353482</v>
      </c>
      <c r="O23" s="26" t="n">
        <f aca="false">O24+O26+O28+O31</f>
        <v>900000</v>
      </c>
    </row>
    <row r="24" customFormat="false" ht="15.95" hidden="false" customHeight="true" outlineLevel="0" collapsed="false">
      <c r="A24" s="23"/>
      <c r="B24" s="24"/>
      <c r="C24" s="28" t="s">
        <v>33</v>
      </c>
      <c r="D24" s="29" t="n">
        <f aca="false">SUM(E24:O24)</f>
        <v>2054013.8</v>
      </c>
      <c r="E24" s="29" t="n">
        <f aca="false">E33+E58+E68+E100</f>
        <v>204138.5</v>
      </c>
      <c r="F24" s="29" t="n">
        <f aca="false">F33+F58+F68+F100</f>
        <v>198420</v>
      </c>
      <c r="G24" s="29" t="n">
        <f aca="false">G33+G58+G68+G100</f>
        <v>0</v>
      </c>
      <c r="H24" s="29" t="n">
        <f aca="false">H33+H58+H68+H100</f>
        <v>0</v>
      </c>
      <c r="I24" s="29" t="n">
        <f aca="false">I33+I58+I68+I100</f>
        <v>0</v>
      </c>
      <c r="J24" s="29" t="n">
        <f aca="false">J33+J58+J68+J100</f>
        <v>0</v>
      </c>
      <c r="K24" s="29" t="n">
        <f aca="false">K33+K58+K68+K100</f>
        <v>0</v>
      </c>
      <c r="L24" s="29" t="n">
        <f aca="false">L33+L58+L68+L100</f>
        <v>336600</v>
      </c>
      <c r="M24" s="29" t="n">
        <f aca="false">M33+M58+M68+M100</f>
        <v>287000</v>
      </c>
      <c r="N24" s="29" t="n">
        <f aca="false">N33+N58+N68+N100</f>
        <v>289855.3</v>
      </c>
      <c r="O24" s="29" t="n">
        <f aca="false">O33+O58+O68+O100</f>
        <v>738000</v>
      </c>
    </row>
    <row r="25" customFormat="false" ht="33.75" hidden="false" customHeight="true" outlineLevel="0" collapsed="false">
      <c r="A25" s="23"/>
      <c r="B25" s="24"/>
      <c r="C25" s="30" t="s">
        <v>34</v>
      </c>
      <c r="D25" s="29" t="n">
        <f aca="false">SUM(E25:O25)</f>
        <v>468355.1</v>
      </c>
      <c r="E25" s="29" t="n">
        <f aca="false">E34</f>
        <v>468355.1</v>
      </c>
      <c r="F25" s="29" t="n">
        <f aca="false">F34</f>
        <v>0</v>
      </c>
      <c r="G25" s="29" t="n">
        <f aca="false">G34</f>
        <v>0</v>
      </c>
      <c r="H25" s="29" t="n">
        <f aca="false">H34</f>
        <v>0</v>
      </c>
      <c r="I25" s="29" t="n">
        <f aca="false">I34</f>
        <v>0</v>
      </c>
      <c r="J25" s="29" t="n">
        <f aca="false">J34</f>
        <v>0</v>
      </c>
      <c r="K25" s="29" t="n">
        <f aca="false">K34</f>
        <v>0</v>
      </c>
      <c r="L25" s="29" t="n">
        <f aca="false">L34</f>
        <v>0</v>
      </c>
      <c r="M25" s="29" t="n">
        <f aca="false">M34</f>
        <v>0</v>
      </c>
      <c r="N25" s="29" t="n">
        <f aca="false">N34</f>
        <v>0</v>
      </c>
      <c r="O25" s="29" t="n">
        <f aca="false">O34</f>
        <v>0</v>
      </c>
    </row>
    <row r="26" customFormat="false" ht="15.95" hidden="false" customHeight="true" outlineLevel="0" collapsed="false">
      <c r="A26" s="23"/>
      <c r="B26" s="24"/>
      <c r="C26" s="28" t="s">
        <v>35</v>
      </c>
      <c r="D26" s="29" t="n">
        <f aca="false">SUM(E26:O26)</f>
        <v>2597112.1</v>
      </c>
      <c r="E26" s="29" t="n">
        <f aca="false">E35+E59+E69+E101</f>
        <v>12902</v>
      </c>
      <c r="F26" s="29" t="n">
        <f aca="false">F35+F59+F69+F101</f>
        <v>9924.4</v>
      </c>
      <c r="G26" s="29" t="n">
        <f aca="false">G35+G59+G69+G101</f>
        <v>0</v>
      </c>
      <c r="H26" s="29" t="n">
        <f aca="false">H35+H59+H69+H101</f>
        <v>0</v>
      </c>
      <c r="I26" s="29" t="n">
        <f aca="false">I35+I59+I69+I101</f>
        <v>0</v>
      </c>
      <c r="J26" s="29" t="n">
        <f aca="false">J35+J59+J69+J101</f>
        <v>752000</v>
      </c>
      <c r="K26" s="29" t="n">
        <f aca="false">K35+K59+K69+K101</f>
        <v>282000</v>
      </c>
      <c r="L26" s="29" t="n">
        <f aca="false">L35+L59+L69+L101</f>
        <v>412821</v>
      </c>
      <c r="M26" s="29" t="n">
        <f aca="false">M35+M59+M69+M101</f>
        <v>901838</v>
      </c>
      <c r="N26" s="29" t="n">
        <f aca="false">N35+N59+N69+N101</f>
        <v>63626.7</v>
      </c>
      <c r="O26" s="29" t="n">
        <f aca="false">O35+O59+O69+O101</f>
        <v>162000</v>
      </c>
    </row>
    <row r="27" customFormat="false" ht="36.75" hidden="false" customHeight="true" outlineLevel="0" collapsed="false">
      <c r="A27" s="23"/>
      <c r="B27" s="24"/>
      <c r="C27" s="30" t="s">
        <v>34</v>
      </c>
      <c r="D27" s="29" t="n">
        <f aca="false">SUM(E27:O27)</f>
        <v>161679.918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f aca="false">L70</f>
        <v>161679.918</v>
      </c>
      <c r="M27" s="29" t="n">
        <v>0</v>
      </c>
      <c r="N27" s="29" t="n">
        <v>0</v>
      </c>
      <c r="O27" s="29" t="n">
        <v>0</v>
      </c>
    </row>
    <row r="28" customFormat="false" ht="15.95" hidden="false" customHeight="true" outlineLevel="0" collapsed="false">
      <c r="A28" s="23"/>
      <c r="B28" s="24"/>
      <c r="C28" s="28" t="s">
        <v>36</v>
      </c>
      <c r="D28" s="29" t="n">
        <f aca="false">SUM(E28:O28)</f>
        <v>259821.8</v>
      </c>
      <c r="E28" s="29" t="n">
        <f aca="false">E36+E60+E71+E102</f>
        <v>6937.4</v>
      </c>
      <c r="F28" s="29" t="n">
        <f aca="false">F36+F60+F71+F102</f>
        <v>552.1</v>
      </c>
      <c r="G28" s="29" t="n">
        <f aca="false">G36+G60+G71+G102</f>
        <v>69618</v>
      </c>
      <c r="H28" s="29" t="n">
        <f aca="false">H36+H60+H71+H102</f>
        <v>40000</v>
      </c>
      <c r="I28" s="29" t="n">
        <f aca="false">I36+I60+I71+I102</f>
        <v>388.6</v>
      </c>
      <c r="J28" s="29" t="n">
        <f aca="false">J36+J60+J71+J102</f>
        <v>48000</v>
      </c>
      <c r="K28" s="29" t="n">
        <f aca="false">K36+K60+K71+K102</f>
        <v>18125</v>
      </c>
      <c r="L28" s="29" t="n">
        <f aca="false">L36+L60+L71+L102</f>
        <v>22657.8</v>
      </c>
      <c r="M28" s="29" t="n">
        <f aca="false">M36+M60+M71+M102</f>
        <v>53542.9</v>
      </c>
      <c r="N28" s="29" t="n">
        <f aca="false">N36+N60+N71+N102</f>
        <v>0</v>
      </c>
      <c r="O28" s="29" t="n">
        <f aca="false">O36+O60+O71+O102</f>
        <v>0</v>
      </c>
    </row>
    <row r="29" customFormat="false" ht="36" hidden="false" customHeight="true" outlineLevel="0" collapsed="false">
      <c r="A29" s="23"/>
      <c r="B29" s="24"/>
      <c r="C29" s="30" t="s">
        <v>34</v>
      </c>
      <c r="D29" s="29" t="n">
        <f aca="false">SUM(E29:O29)</f>
        <v>10319.994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f aca="false">L72</f>
        <v>10319.994</v>
      </c>
      <c r="M29" s="29" t="n">
        <v>0</v>
      </c>
      <c r="N29" s="29" t="n">
        <v>0</v>
      </c>
      <c r="O29" s="29" t="n">
        <v>0</v>
      </c>
    </row>
    <row r="30" customFormat="false" ht="15.95" hidden="false" customHeight="true" outlineLevel="0" collapsed="false">
      <c r="A30" s="23"/>
      <c r="B30" s="23"/>
      <c r="C30" s="30" t="s">
        <v>37</v>
      </c>
      <c r="D30" s="29" t="n">
        <f aca="false">SUM(E30:O30)</f>
        <v>40296.8</v>
      </c>
      <c r="E30" s="29" t="n">
        <f aca="false">E37</f>
        <v>296.8</v>
      </c>
      <c r="F30" s="29" t="n">
        <f aca="false">F37</f>
        <v>0</v>
      </c>
      <c r="G30" s="29" t="n">
        <f aca="false">G37</f>
        <v>0</v>
      </c>
      <c r="H30" s="29" t="n">
        <f aca="false">H37</f>
        <v>40000</v>
      </c>
      <c r="I30" s="29" t="n">
        <f aca="false">I37</f>
        <v>0</v>
      </c>
      <c r="J30" s="29" t="n">
        <f aca="false">J37</f>
        <v>0</v>
      </c>
      <c r="K30" s="29" t="n">
        <f aca="false">K37</f>
        <v>0</v>
      </c>
      <c r="L30" s="29" t="n">
        <f aca="false">L37</f>
        <v>0</v>
      </c>
      <c r="M30" s="29" t="n">
        <f aca="false">M37</f>
        <v>0</v>
      </c>
      <c r="N30" s="29" t="n">
        <f aca="false">N37</f>
        <v>0</v>
      </c>
      <c r="O30" s="29" t="n">
        <f aca="false">O37</f>
        <v>0</v>
      </c>
    </row>
    <row r="31" s="31" customFormat="true" ht="15.95" hidden="false" customHeight="true" outlineLevel="0" collapsed="false">
      <c r="A31" s="23"/>
      <c r="B31" s="23"/>
      <c r="C31" s="28" t="s">
        <v>38</v>
      </c>
      <c r="D31" s="29" t="n">
        <f aca="false">SUM(E31:O31)</f>
        <v>8705200</v>
      </c>
      <c r="E31" s="29" t="n">
        <f aca="false">E38+E61+E73+E103</f>
        <v>0</v>
      </c>
      <c r="F31" s="29" t="n">
        <f aca="false">F38+F61+F73+F103</f>
        <v>2000</v>
      </c>
      <c r="G31" s="29" t="n">
        <f aca="false">G38+G61+G73+G103</f>
        <v>700</v>
      </c>
      <c r="H31" s="29" t="n">
        <f aca="false">H38+H61+H73+H103</f>
        <v>200</v>
      </c>
      <c r="I31" s="29" t="n">
        <f aca="false">I38+I61+I73+I103</f>
        <v>850</v>
      </c>
      <c r="J31" s="29" t="n">
        <f aca="false">J38+J61+J73+J103</f>
        <v>950</v>
      </c>
      <c r="K31" s="29" t="n">
        <f aca="false">K38+K61+K73+K103</f>
        <v>500</v>
      </c>
      <c r="L31" s="29" t="n">
        <f aca="false">L38+L61+L73+L103</f>
        <v>2800000</v>
      </c>
      <c r="M31" s="29" t="n">
        <f aca="false">M38+M61+M73+M103</f>
        <v>2900000</v>
      </c>
      <c r="N31" s="29" t="n">
        <f aca="false">N38+N61+N73+N103</f>
        <v>3000000</v>
      </c>
      <c r="O31" s="29" t="n">
        <f aca="false">O38+O61+O73+O103</f>
        <v>0</v>
      </c>
    </row>
    <row r="32" customFormat="false" ht="15.95" hidden="false" customHeight="true" outlineLevel="0" collapsed="false">
      <c r="A32" s="32" t="s">
        <v>41</v>
      </c>
      <c r="B32" s="23" t="s">
        <v>42</v>
      </c>
      <c r="C32" s="25" t="s">
        <v>9</v>
      </c>
      <c r="D32" s="29" t="n">
        <f aca="false">SUM(E32:O32)</f>
        <v>2541974.4</v>
      </c>
      <c r="E32" s="29" t="n">
        <f aca="false">E33+E35+E36+E38</f>
        <v>223977.9</v>
      </c>
      <c r="F32" s="29" t="n">
        <f aca="false">F33+F35+F36+F38</f>
        <v>208896.5</v>
      </c>
      <c r="G32" s="29" t="n">
        <f aca="false">G33+G35+G36+G38</f>
        <v>69618</v>
      </c>
      <c r="H32" s="29" t="n">
        <f aca="false">H33+H35+H36+H38</f>
        <v>40000</v>
      </c>
      <c r="I32" s="29" t="n">
        <f aca="false">I33+I35+I36+I38</f>
        <v>0</v>
      </c>
      <c r="J32" s="29" t="n">
        <f aca="false">J33+J35+J36+J38</f>
        <v>0</v>
      </c>
      <c r="K32" s="29" t="n">
        <f aca="false">K33+K35+K36+K38</f>
        <v>0</v>
      </c>
      <c r="L32" s="29" t="n">
        <f aca="false">L33+L35+L36+L38</f>
        <v>396000</v>
      </c>
      <c r="M32" s="29" t="n">
        <f aca="false">M33+M35+M36+M38</f>
        <v>350000</v>
      </c>
      <c r="N32" s="29" t="n">
        <f aca="false">N33+N35+N36+N38</f>
        <v>353482</v>
      </c>
      <c r="O32" s="29" t="n">
        <f aca="false">O33+O35+O36+O38</f>
        <v>900000</v>
      </c>
    </row>
    <row r="33" customFormat="false" ht="15.95" hidden="false" customHeight="true" outlineLevel="0" collapsed="false">
      <c r="A33" s="32"/>
      <c r="B33" s="32"/>
      <c r="C33" s="28" t="s">
        <v>33</v>
      </c>
      <c r="D33" s="29" t="n">
        <f aca="false">SUM(E33:O33)</f>
        <v>2054013.8</v>
      </c>
      <c r="E33" s="29" t="n">
        <f aca="false">E40+E47+E53</f>
        <v>204138.5</v>
      </c>
      <c r="F33" s="29" t="n">
        <f aca="false">F40+F47+F53</f>
        <v>198420</v>
      </c>
      <c r="G33" s="29" t="n">
        <f aca="false">G40+G47+G53</f>
        <v>0</v>
      </c>
      <c r="H33" s="29" t="n">
        <f aca="false">H40+H47+H53</f>
        <v>0</v>
      </c>
      <c r="I33" s="29" t="n">
        <f aca="false">I40+I47+I53</f>
        <v>0</v>
      </c>
      <c r="J33" s="29" t="n">
        <f aca="false">J40+J47+J53</f>
        <v>0</v>
      </c>
      <c r="K33" s="29" t="n">
        <f aca="false">K40+K47+K53</f>
        <v>0</v>
      </c>
      <c r="L33" s="29" t="n">
        <f aca="false">L40+L47+L53</f>
        <v>336600</v>
      </c>
      <c r="M33" s="29" t="n">
        <f aca="false">M40+M47+M53</f>
        <v>287000</v>
      </c>
      <c r="N33" s="29" t="n">
        <f aca="false">N40+N47+N53</f>
        <v>289855.3</v>
      </c>
      <c r="O33" s="29" t="n">
        <f aca="false">O40+O47+O53</f>
        <v>738000</v>
      </c>
    </row>
    <row r="34" customFormat="false" ht="30.75" hidden="false" customHeight="true" outlineLevel="0" collapsed="false">
      <c r="A34" s="32"/>
      <c r="B34" s="32"/>
      <c r="C34" s="30" t="s">
        <v>34</v>
      </c>
      <c r="D34" s="29" t="n">
        <f aca="false">SUM(E34:O34)</f>
        <v>468355.1</v>
      </c>
      <c r="E34" s="29" t="n">
        <f aca="false">E41</f>
        <v>468355.1</v>
      </c>
      <c r="F34" s="29" t="n">
        <f aca="false">F41</f>
        <v>0</v>
      </c>
      <c r="G34" s="29" t="n">
        <f aca="false">G41</f>
        <v>0</v>
      </c>
      <c r="H34" s="29" t="n">
        <f aca="false">H41</f>
        <v>0</v>
      </c>
      <c r="I34" s="29" t="n">
        <f aca="false">I41</f>
        <v>0</v>
      </c>
      <c r="J34" s="29" t="n">
        <f aca="false">J41</f>
        <v>0</v>
      </c>
      <c r="K34" s="29" t="n">
        <f aca="false">K41</f>
        <v>0</v>
      </c>
      <c r="L34" s="29" t="n">
        <f aca="false">L41</f>
        <v>0</v>
      </c>
      <c r="M34" s="29" t="n">
        <f aca="false">M41</f>
        <v>0</v>
      </c>
      <c r="N34" s="29" t="n">
        <f aca="false">N41</f>
        <v>0</v>
      </c>
      <c r="O34" s="29" t="n">
        <f aca="false">O41</f>
        <v>0</v>
      </c>
    </row>
    <row r="35" customFormat="false" ht="15.95" hidden="false" customHeight="true" outlineLevel="0" collapsed="false">
      <c r="A35" s="32"/>
      <c r="B35" s="32"/>
      <c r="C35" s="28" t="s">
        <v>43</v>
      </c>
      <c r="D35" s="29" t="n">
        <f aca="false">SUM(E35:O35)</f>
        <v>370853.1</v>
      </c>
      <c r="E35" s="29" t="n">
        <f aca="false">E42+E48+E54</f>
        <v>12902</v>
      </c>
      <c r="F35" s="29" t="n">
        <f aca="false">F42+F48+F54</f>
        <v>9924.4</v>
      </c>
      <c r="G35" s="29" t="n">
        <f aca="false">G42+G48+G54</f>
        <v>0</v>
      </c>
      <c r="H35" s="29" t="n">
        <f aca="false">H42+H48+H54</f>
        <v>0</v>
      </c>
      <c r="I35" s="29" t="n">
        <f aca="false">I42+I48+I54</f>
        <v>0</v>
      </c>
      <c r="J35" s="29" t="n">
        <f aca="false">J42+J48+J54</f>
        <v>0</v>
      </c>
      <c r="K35" s="29" t="n">
        <f aca="false">K42+K48+K54</f>
        <v>0</v>
      </c>
      <c r="L35" s="29" t="n">
        <f aca="false">L42+L48+L54</f>
        <v>59400</v>
      </c>
      <c r="M35" s="29" t="n">
        <f aca="false">M42+M48+M54</f>
        <v>63000</v>
      </c>
      <c r="N35" s="29" t="n">
        <f aca="false">N42+N48+N54</f>
        <v>63626.7</v>
      </c>
      <c r="O35" s="29" t="n">
        <f aca="false">O42+O48+O54</f>
        <v>162000</v>
      </c>
    </row>
    <row r="36" customFormat="false" ht="15.75" hidden="false" customHeight="true" outlineLevel="0" collapsed="false">
      <c r="A36" s="32"/>
      <c r="B36" s="32"/>
      <c r="C36" s="28" t="s">
        <v>36</v>
      </c>
      <c r="D36" s="29" t="n">
        <f aca="false">SUM(E36:O36)</f>
        <v>117107.5</v>
      </c>
      <c r="E36" s="29" t="n">
        <f aca="false">E43+E49+E55</f>
        <v>6937.4</v>
      </c>
      <c r="F36" s="29" t="n">
        <f aca="false">F43+F49+F55</f>
        <v>552.1</v>
      </c>
      <c r="G36" s="29" t="n">
        <f aca="false">G43+G49+G55</f>
        <v>69618</v>
      </c>
      <c r="H36" s="29" t="n">
        <f aca="false">H43+H49+H55</f>
        <v>40000</v>
      </c>
      <c r="I36" s="29" t="n">
        <f aca="false">I43+I49+I55</f>
        <v>0</v>
      </c>
      <c r="J36" s="29" t="n">
        <f aca="false">J43+J49+J55</f>
        <v>0</v>
      </c>
      <c r="K36" s="29" t="n">
        <f aca="false">K43+K49+K55</f>
        <v>0</v>
      </c>
      <c r="L36" s="29" t="n">
        <f aca="false">L43+L49+L55</f>
        <v>0</v>
      </c>
      <c r="M36" s="29" t="n">
        <f aca="false">M43+M49+M55</f>
        <v>0</v>
      </c>
      <c r="N36" s="29" t="n">
        <f aca="false">N43+N49+N55</f>
        <v>0</v>
      </c>
      <c r="O36" s="29" t="n">
        <f aca="false">O43+O49+O55</f>
        <v>0</v>
      </c>
    </row>
    <row r="37" customFormat="false" ht="15.95" hidden="false" customHeight="true" outlineLevel="0" collapsed="false">
      <c r="A37" s="32"/>
      <c r="B37" s="32"/>
      <c r="C37" s="30" t="s">
        <v>37</v>
      </c>
      <c r="D37" s="29" t="n">
        <f aca="false">SUM(E37:O37)</f>
        <v>40296.8</v>
      </c>
      <c r="E37" s="29" t="n">
        <f aca="false">E44+E50</f>
        <v>296.8</v>
      </c>
      <c r="F37" s="29" t="n">
        <f aca="false">F44+F50</f>
        <v>0</v>
      </c>
      <c r="G37" s="29" t="n">
        <f aca="false">G44+G50</f>
        <v>0</v>
      </c>
      <c r="H37" s="29" t="n">
        <f aca="false">H44+H50</f>
        <v>40000</v>
      </c>
      <c r="I37" s="29" t="n">
        <f aca="false">I44+I50</f>
        <v>0</v>
      </c>
      <c r="J37" s="29" t="n">
        <f aca="false">J44+J50</f>
        <v>0</v>
      </c>
      <c r="K37" s="29" t="n">
        <f aca="false">K44+K50</f>
        <v>0</v>
      </c>
      <c r="L37" s="29" t="n">
        <f aca="false">L44+L50</f>
        <v>0</v>
      </c>
      <c r="M37" s="29" t="n">
        <f aca="false">M44+M50</f>
        <v>0</v>
      </c>
      <c r="N37" s="29" t="n">
        <f aca="false">N44+N50</f>
        <v>0</v>
      </c>
      <c r="O37" s="29" t="n">
        <f aca="false">O44+O50</f>
        <v>0</v>
      </c>
    </row>
    <row r="38" customFormat="false" ht="15.95" hidden="false" customHeight="true" outlineLevel="0" collapsed="false">
      <c r="A38" s="32"/>
      <c r="B38" s="32"/>
      <c r="C38" s="28" t="s">
        <v>38</v>
      </c>
      <c r="D38" s="29" t="n">
        <f aca="false">SUM(E38:O38)</f>
        <v>0</v>
      </c>
      <c r="E38" s="29" t="n">
        <f aca="false">E45+E51+E56</f>
        <v>0</v>
      </c>
      <c r="F38" s="29" t="n">
        <f aca="false">F45+F51+F56</f>
        <v>0</v>
      </c>
      <c r="G38" s="29" t="n">
        <f aca="false">G45+G51+G56</f>
        <v>0</v>
      </c>
      <c r="H38" s="29" t="n">
        <f aca="false">H45+H51+H56</f>
        <v>0</v>
      </c>
      <c r="I38" s="29" t="n">
        <f aca="false">I45+I51+I56</f>
        <v>0</v>
      </c>
      <c r="J38" s="29" t="n">
        <f aca="false">J45+J51+J56</f>
        <v>0</v>
      </c>
      <c r="K38" s="29" t="n">
        <f aca="false">K45+K51+K56</f>
        <v>0</v>
      </c>
      <c r="L38" s="29" t="n">
        <f aca="false">L45+L51+L56</f>
        <v>0</v>
      </c>
      <c r="M38" s="29" t="n">
        <f aca="false">M45+M51+M56</f>
        <v>0</v>
      </c>
      <c r="N38" s="29" t="n">
        <f aca="false">N45+N51+N56</f>
        <v>0</v>
      </c>
      <c r="O38" s="29" t="n">
        <f aca="false">O45+O51+O56</f>
        <v>0</v>
      </c>
    </row>
    <row r="39" customFormat="false" ht="15.95" hidden="false" customHeight="true" outlineLevel="0" collapsed="false">
      <c r="A39" s="33" t="s">
        <v>44</v>
      </c>
      <c r="B39" s="34" t="s">
        <v>45</v>
      </c>
      <c r="C39" s="25" t="s">
        <v>9</v>
      </c>
      <c r="D39" s="29" t="n">
        <f aca="false">SUM(E39:O39)</f>
        <v>541190.9</v>
      </c>
      <c r="E39" s="35" t="n">
        <f aca="false">E40+E42+E43+E45</f>
        <v>222676.4</v>
      </c>
      <c r="F39" s="35" t="n">
        <f aca="false">F40+F42+F43+F45</f>
        <v>208896.5</v>
      </c>
      <c r="G39" s="35" t="n">
        <f aca="false">G40+G42+G43+G45</f>
        <v>69618</v>
      </c>
      <c r="H39" s="35" t="n">
        <f aca="false">H40+H42+H43+H45</f>
        <v>40000</v>
      </c>
      <c r="I39" s="35" t="n">
        <f aca="false">I40+I42+I43+I45</f>
        <v>0</v>
      </c>
      <c r="J39" s="35" t="n">
        <f aca="false">J40+J42+J43+J45</f>
        <v>0</v>
      </c>
      <c r="K39" s="35" t="n">
        <f aca="false">K40+K42+K43+K45</f>
        <v>0</v>
      </c>
      <c r="L39" s="35" t="n">
        <f aca="false">L40+L42+L43+L45</f>
        <v>0</v>
      </c>
      <c r="M39" s="35" t="n">
        <f aca="false">M40+M42+M43+M45</f>
        <v>0</v>
      </c>
      <c r="N39" s="35" t="n">
        <f aca="false">N40+N42+N43+N45</f>
        <v>0</v>
      </c>
      <c r="O39" s="35" t="n">
        <f aca="false">O40+O42+O43+O45</f>
        <v>0</v>
      </c>
    </row>
    <row r="40" customFormat="false" ht="15.75" hidden="false" customHeight="true" outlineLevel="0" collapsed="false">
      <c r="A40" s="33"/>
      <c r="B40" s="34"/>
      <c r="C40" s="28" t="s">
        <v>33</v>
      </c>
      <c r="D40" s="29" t="n">
        <f aca="false">SUM(E40:O40)</f>
        <v>402558.5</v>
      </c>
      <c r="E40" s="35" t="n">
        <v>204138.5</v>
      </c>
      <c r="F40" s="35" t="n">
        <v>19842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</row>
    <row r="41" customFormat="false" ht="32.25" hidden="false" customHeight="true" outlineLevel="0" collapsed="false">
      <c r="A41" s="33"/>
      <c r="B41" s="34"/>
      <c r="C41" s="30" t="s">
        <v>34</v>
      </c>
      <c r="D41" s="29" t="n">
        <f aca="false">SUM(E41:O41)</f>
        <v>468355.1</v>
      </c>
      <c r="E41" s="35" t="n">
        <v>468355.1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</row>
    <row r="42" customFormat="false" ht="15.95" hidden="false" customHeight="true" outlineLevel="0" collapsed="false">
      <c r="A42" s="33"/>
      <c r="B42" s="34"/>
      <c r="C42" s="28" t="s">
        <v>43</v>
      </c>
      <c r="D42" s="29" t="n">
        <f aca="false">SUM(E42:O42)</f>
        <v>22826.4</v>
      </c>
      <c r="E42" s="35" t="n">
        <v>12902</v>
      </c>
      <c r="F42" s="35" t="n">
        <v>9924.4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</row>
    <row r="43" customFormat="false" ht="15.95" hidden="false" customHeight="true" outlineLevel="0" collapsed="false">
      <c r="A43" s="33"/>
      <c r="B43" s="34"/>
      <c r="C43" s="28" t="s">
        <v>36</v>
      </c>
      <c r="D43" s="29" t="n">
        <f aca="false">SUM(E43:O43)</f>
        <v>115806</v>
      </c>
      <c r="E43" s="35" t="n">
        <v>5635.9</v>
      </c>
      <c r="F43" s="35" t="n">
        <v>552.1</v>
      </c>
      <c r="G43" s="35" t="n">
        <v>69618</v>
      </c>
      <c r="H43" s="35" t="n">
        <v>4000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</row>
    <row r="44" customFormat="false" ht="15.95" hidden="false" customHeight="true" outlineLevel="0" collapsed="false">
      <c r="A44" s="33"/>
      <c r="B44" s="34"/>
      <c r="C44" s="30" t="s">
        <v>37</v>
      </c>
      <c r="D44" s="29" t="n">
        <f aca="false">SUM(E44:O44)</f>
        <v>40000</v>
      </c>
      <c r="E44" s="35" t="n">
        <v>0</v>
      </c>
      <c r="F44" s="35" t="n">
        <v>0</v>
      </c>
      <c r="G44" s="35" t="n">
        <v>0</v>
      </c>
      <c r="H44" s="35" t="n">
        <v>4000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</row>
    <row r="45" customFormat="false" ht="15.95" hidden="false" customHeight="true" outlineLevel="0" collapsed="false">
      <c r="A45" s="33"/>
      <c r="B45" s="34"/>
      <c r="C45" s="28" t="s">
        <v>38</v>
      </c>
      <c r="D45" s="29" t="n">
        <f aca="false">SUM(E45:O45)</f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</row>
    <row r="46" customFormat="false" ht="15.95" hidden="false" customHeight="true" outlineLevel="0" collapsed="false">
      <c r="A46" s="33" t="s">
        <v>46</v>
      </c>
      <c r="B46" s="36" t="s">
        <v>47</v>
      </c>
      <c r="C46" s="25" t="s">
        <v>9</v>
      </c>
      <c r="D46" s="29" t="n">
        <f aca="false">SUM(E46:O46)</f>
        <v>1100783.5</v>
      </c>
      <c r="E46" s="35" t="n">
        <f aca="false">E47+E48+E49+E51</f>
        <v>1301.5</v>
      </c>
      <c r="F46" s="35" t="n">
        <f aca="false">F47+F48+F49+F51</f>
        <v>0</v>
      </c>
      <c r="G46" s="35" t="n">
        <f aca="false">G47+G48+G49+G51</f>
        <v>0</v>
      </c>
      <c r="H46" s="35" t="n">
        <f aca="false">H47+H48+H49+H51</f>
        <v>0</v>
      </c>
      <c r="I46" s="35" t="n">
        <f aca="false">I47+I48+I49+I51</f>
        <v>0</v>
      </c>
      <c r="J46" s="35" t="n">
        <f aca="false">J47+J48+J49+J51</f>
        <v>0</v>
      </c>
      <c r="K46" s="35" t="n">
        <f aca="false">K47+K48+K49+K51</f>
        <v>0</v>
      </c>
      <c r="L46" s="35" t="n">
        <f aca="false">L47+L48+L49+L51</f>
        <v>396000</v>
      </c>
      <c r="M46" s="35" t="n">
        <f aca="false">M47+M48+M49+M51</f>
        <v>350000</v>
      </c>
      <c r="N46" s="35" t="n">
        <f aca="false">N47+N48+N49+N51</f>
        <v>353482</v>
      </c>
      <c r="O46" s="35" t="n">
        <f aca="false">O47+O48+O49+O51</f>
        <v>0</v>
      </c>
    </row>
    <row r="47" customFormat="false" ht="15.95" hidden="false" customHeight="true" outlineLevel="0" collapsed="false">
      <c r="A47" s="33"/>
      <c r="B47" s="36"/>
      <c r="C47" s="28" t="s">
        <v>33</v>
      </c>
      <c r="D47" s="29" t="n">
        <f aca="false">SUM(E47:O47)</f>
        <v>913455.3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336600</v>
      </c>
      <c r="M47" s="35" t="n">
        <v>287000</v>
      </c>
      <c r="N47" s="35" t="n">
        <v>289855.3</v>
      </c>
      <c r="O47" s="35" t="n">
        <v>0</v>
      </c>
    </row>
    <row r="48" customFormat="false" ht="15.95" hidden="false" customHeight="true" outlineLevel="0" collapsed="false">
      <c r="A48" s="33"/>
      <c r="B48" s="36"/>
      <c r="C48" s="28" t="s">
        <v>43</v>
      </c>
      <c r="D48" s="29" t="n">
        <f aca="false">SUM(E48:O48)</f>
        <v>186026.7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59400</v>
      </c>
      <c r="M48" s="35" t="n">
        <v>63000</v>
      </c>
      <c r="N48" s="35" t="n">
        <v>63626.7</v>
      </c>
      <c r="O48" s="35" t="n">
        <v>0</v>
      </c>
    </row>
    <row r="49" customFormat="false" ht="15.95" hidden="false" customHeight="true" outlineLevel="0" collapsed="false">
      <c r="A49" s="33"/>
      <c r="B49" s="36"/>
      <c r="C49" s="28" t="s">
        <v>36</v>
      </c>
      <c r="D49" s="29" t="n">
        <f aca="false">SUM(E49:O49)</f>
        <v>1301.5</v>
      </c>
      <c r="E49" s="35" t="n">
        <v>1301.5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</row>
    <row r="50" customFormat="false" ht="15.95" hidden="false" customHeight="true" outlineLevel="0" collapsed="false">
      <c r="A50" s="33"/>
      <c r="B50" s="36"/>
      <c r="C50" s="30" t="s">
        <v>37</v>
      </c>
      <c r="D50" s="29" t="n">
        <f aca="false">SUM(E50:O50)</f>
        <v>296.8</v>
      </c>
      <c r="E50" s="35" t="n">
        <v>296.8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</row>
    <row r="51" customFormat="false" ht="15.95" hidden="false" customHeight="true" outlineLevel="0" collapsed="false">
      <c r="A51" s="33"/>
      <c r="B51" s="33"/>
      <c r="C51" s="28" t="s">
        <v>38</v>
      </c>
      <c r="D51" s="29" t="n">
        <f aca="false">SUM(E51:O51)</f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</row>
    <row r="52" customFormat="false" ht="15.95" hidden="false" customHeight="true" outlineLevel="0" collapsed="false">
      <c r="A52" s="33" t="s">
        <v>48</v>
      </c>
      <c r="B52" s="34" t="s">
        <v>49</v>
      </c>
      <c r="C52" s="25" t="s">
        <v>9</v>
      </c>
      <c r="D52" s="29" t="n">
        <f aca="false">SUM(E52:O52)</f>
        <v>900000</v>
      </c>
      <c r="E52" s="35" t="n">
        <f aca="false">SUM(E53:E56)</f>
        <v>0</v>
      </c>
      <c r="F52" s="35" t="n">
        <f aca="false">SUM(F53:F56)</f>
        <v>0</v>
      </c>
      <c r="G52" s="35" t="n">
        <f aca="false">SUM(G53:G56)</f>
        <v>0</v>
      </c>
      <c r="H52" s="35" t="n">
        <f aca="false">SUM(H53:H56)</f>
        <v>0</v>
      </c>
      <c r="I52" s="35" t="n">
        <f aca="false">SUM(I53:I56)</f>
        <v>0</v>
      </c>
      <c r="J52" s="35" t="n">
        <f aca="false">SUM(J53:J56)</f>
        <v>0</v>
      </c>
      <c r="K52" s="35" t="n">
        <f aca="false">SUM(K53:K56)</f>
        <v>0</v>
      </c>
      <c r="L52" s="35" t="n">
        <f aca="false">SUM(L53:L56)</f>
        <v>0</v>
      </c>
      <c r="M52" s="35" t="n">
        <f aca="false">SUM(M53:M56)</f>
        <v>0</v>
      </c>
      <c r="N52" s="35" t="n">
        <f aca="false">SUM(N53:N56)</f>
        <v>0</v>
      </c>
      <c r="O52" s="35" t="n">
        <f aca="false">SUM(O53:O56)</f>
        <v>900000</v>
      </c>
    </row>
    <row r="53" customFormat="false" ht="15.95" hidden="false" customHeight="true" outlineLevel="0" collapsed="false">
      <c r="A53" s="33"/>
      <c r="B53" s="34"/>
      <c r="C53" s="28" t="s">
        <v>33</v>
      </c>
      <c r="D53" s="29" t="n">
        <f aca="false">SUM(E53:O53)</f>
        <v>73800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738000</v>
      </c>
    </row>
    <row r="54" customFormat="false" ht="15.95" hidden="false" customHeight="true" outlineLevel="0" collapsed="false">
      <c r="A54" s="33"/>
      <c r="B54" s="34"/>
      <c r="C54" s="28" t="s">
        <v>43</v>
      </c>
      <c r="D54" s="29" t="n">
        <f aca="false">SUM(E54:O54)</f>
        <v>16200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162000</v>
      </c>
    </row>
    <row r="55" customFormat="false" ht="15.95" hidden="false" customHeight="true" outlineLevel="0" collapsed="false">
      <c r="A55" s="33"/>
      <c r="B55" s="34"/>
      <c r="C55" s="28" t="s">
        <v>50</v>
      </c>
      <c r="D55" s="29" t="n">
        <f aca="false">SUM(E55:O55)</f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</row>
    <row r="56" customFormat="false" ht="15.95" hidden="false" customHeight="true" outlineLevel="0" collapsed="false">
      <c r="A56" s="33"/>
      <c r="B56" s="33"/>
      <c r="C56" s="28" t="s">
        <v>38</v>
      </c>
      <c r="D56" s="29" t="n">
        <f aca="false">SUM(E56:O56)</f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</row>
    <row r="57" customFormat="false" ht="15.95" hidden="false" customHeight="true" outlineLevel="0" collapsed="false">
      <c r="A57" s="32" t="s">
        <v>51</v>
      </c>
      <c r="B57" s="23" t="s">
        <v>52</v>
      </c>
      <c r="C57" s="25" t="s">
        <v>9</v>
      </c>
      <c r="D57" s="29" t="n">
        <f aca="false">SUM(E57:O57)</f>
        <v>8700000</v>
      </c>
      <c r="E57" s="35" t="n">
        <f aca="false">SUM(E58:E61)</f>
        <v>0</v>
      </c>
      <c r="F57" s="35" t="n">
        <f aca="false">SUM(F58:F61)</f>
        <v>0</v>
      </c>
      <c r="G57" s="35" t="n">
        <f aca="false">SUM(G58:G61)</f>
        <v>0</v>
      </c>
      <c r="H57" s="35" t="n">
        <f aca="false">SUM(H58:H61)</f>
        <v>0</v>
      </c>
      <c r="I57" s="35" t="n">
        <f aca="false">SUM(I58:I61)</f>
        <v>0</v>
      </c>
      <c r="J57" s="35" t="n">
        <f aca="false">SUM(J58:J61)</f>
        <v>0</v>
      </c>
      <c r="K57" s="35" t="n">
        <f aca="false">SUM(K58:K61)</f>
        <v>0</v>
      </c>
      <c r="L57" s="35" t="n">
        <f aca="false">SUM(L58:L61)</f>
        <v>2800000</v>
      </c>
      <c r="M57" s="35" t="n">
        <f aca="false">SUM(M58:M61)</f>
        <v>2900000</v>
      </c>
      <c r="N57" s="35" t="n">
        <f aca="false">SUM(N58:N61)</f>
        <v>3000000</v>
      </c>
      <c r="O57" s="35" t="n">
        <f aca="false">SUM(O58:O61)</f>
        <v>0</v>
      </c>
    </row>
    <row r="58" customFormat="false" ht="15.95" hidden="false" customHeight="true" outlineLevel="0" collapsed="false">
      <c r="A58" s="32"/>
      <c r="B58" s="23"/>
      <c r="C58" s="28" t="s">
        <v>33</v>
      </c>
      <c r="D58" s="29" t="n">
        <f aca="false">SUM(E58:O58)</f>
        <v>0</v>
      </c>
      <c r="E58" s="35" t="n">
        <f aca="false">E63</f>
        <v>0</v>
      </c>
      <c r="F58" s="35" t="n">
        <f aca="false">F63</f>
        <v>0</v>
      </c>
      <c r="G58" s="35" t="n">
        <f aca="false">G63</f>
        <v>0</v>
      </c>
      <c r="H58" s="35" t="n">
        <f aca="false">H63</f>
        <v>0</v>
      </c>
      <c r="I58" s="35" t="n">
        <f aca="false">I63</f>
        <v>0</v>
      </c>
      <c r="J58" s="35" t="n">
        <f aca="false">J63</f>
        <v>0</v>
      </c>
      <c r="K58" s="35" t="n">
        <f aca="false">K63</f>
        <v>0</v>
      </c>
      <c r="L58" s="35" t="n">
        <f aca="false">L63</f>
        <v>0</v>
      </c>
      <c r="M58" s="35" t="n">
        <f aca="false">M63</f>
        <v>0</v>
      </c>
      <c r="N58" s="35" t="n">
        <f aca="false">N63</f>
        <v>0</v>
      </c>
      <c r="O58" s="35" t="n">
        <f aca="false">O63</f>
        <v>0</v>
      </c>
    </row>
    <row r="59" customFormat="false" ht="15.95" hidden="false" customHeight="true" outlineLevel="0" collapsed="false">
      <c r="A59" s="32"/>
      <c r="B59" s="23"/>
      <c r="C59" s="28" t="s">
        <v>43</v>
      </c>
      <c r="D59" s="29" t="n">
        <f aca="false">SUM(E59:O59)</f>
        <v>0</v>
      </c>
      <c r="E59" s="35" t="n">
        <f aca="false">E64</f>
        <v>0</v>
      </c>
      <c r="F59" s="35" t="n">
        <f aca="false">F64</f>
        <v>0</v>
      </c>
      <c r="G59" s="35" t="n">
        <f aca="false">G64</f>
        <v>0</v>
      </c>
      <c r="H59" s="35" t="n">
        <f aca="false">H64</f>
        <v>0</v>
      </c>
      <c r="I59" s="35" t="n">
        <f aca="false">I64</f>
        <v>0</v>
      </c>
      <c r="J59" s="35" t="n">
        <f aca="false">J64</f>
        <v>0</v>
      </c>
      <c r="K59" s="35" t="n">
        <f aca="false">K64</f>
        <v>0</v>
      </c>
      <c r="L59" s="35" t="n">
        <f aca="false">L64</f>
        <v>0</v>
      </c>
      <c r="M59" s="35" t="n">
        <f aca="false">M64</f>
        <v>0</v>
      </c>
      <c r="N59" s="35" t="n">
        <f aca="false">N64</f>
        <v>0</v>
      </c>
      <c r="O59" s="35" t="n">
        <f aca="false">O64</f>
        <v>0</v>
      </c>
    </row>
    <row r="60" customFormat="false" ht="15.95" hidden="false" customHeight="true" outlineLevel="0" collapsed="false">
      <c r="A60" s="32"/>
      <c r="B60" s="23"/>
      <c r="C60" s="28" t="s">
        <v>50</v>
      </c>
      <c r="D60" s="29" t="n">
        <f aca="false">SUM(E60:O60)</f>
        <v>0</v>
      </c>
      <c r="E60" s="35" t="n">
        <f aca="false">E65</f>
        <v>0</v>
      </c>
      <c r="F60" s="35" t="n">
        <f aca="false">F65</f>
        <v>0</v>
      </c>
      <c r="G60" s="35" t="n">
        <f aca="false">G65</f>
        <v>0</v>
      </c>
      <c r="H60" s="35" t="n">
        <f aca="false">H65</f>
        <v>0</v>
      </c>
      <c r="I60" s="35" t="n">
        <f aca="false">I65</f>
        <v>0</v>
      </c>
      <c r="J60" s="35" t="n">
        <f aca="false">J65</f>
        <v>0</v>
      </c>
      <c r="K60" s="35" t="n">
        <f aca="false">K65</f>
        <v>0</v>
      </c>
      <c r="L60" s="35" t="n">
        <f aca="false">L65</f>
        <v>0</v>
      </c>
      <c r="M60" s="35" t="n">
        <f aca="false">M65</f>
        <v>0</v>
      </c>
      <c r="N60" s="35" t="n">
        <f aca="false">N65</f>
        <v>0</v>
      </c>
      <c r="O60" s="35" t="n">
        <f aca="false">O65</f>
        <v>0</v>
      </c>
    </row>
    <row r="61" customFormat="false" ht="15.95" hidden="false" customHeight="true" outlineLevel="0" collapsed="false">
      <c r="A61" s="32"/>
      <c r="B61" s="23"/>
      <c r="C61" s="28" t="s">
        <v>38</v>
      </c>
      <c r="D61" s="29" t="n">
        <f aca="false">SUM(E61:O61)</f>
        <v>8700000</v>
      </c>
      <c r="E61" s="35" t="n">
        <f aca="false">E66</f>
        <v>0</v>
      </c>
      <c r="F61" s="35" t="n">
        <f aca="false">F66</f>
        <v>0</v>
      </c>
      <c r="G61" s="35" t="n">
        <f aca="false">G66</f>
        <v>0</v>
      </c>
      <c r="H61" s="35" t="n">
        <f aca="false">H66</f>
        <v>0</v>
      </c>
      <c r="I61" s="35" t="n">
        <f aca="false">I66</f>
        <v>0</v>
      </c>
      <c r="J61" s="35" t="n">
        <f aca="false">J66</f>
        <v>0</v>
      </c>
      <c r="K61" s="35" t="n">
        <f aca="false">K66</f>
        <v>0</v>
      </c>
      <c r="L61" s="35" t="n">
        <f aca="false">L66</f>
        <v>2800000</v>
      </c>
      <c r="M61" s="35" t="n">
        <f aca="false">M66</f>
        <v>2900000</v>
      </c>
      <c r="N61" s="35" t="n">
        <f aca="false">N66</f>
        <v>3000000</v>
      </c>
      <c r="O61" s="35" t="n">
        <f aca="false">O66</f>
        <v>0</v>
      </c>
    </row>
    <row r="62" customFormat="false" ht="15.95" hidden="false" customHeight="true" outlineLevel="0" collapsed="false">
      <c r="A62" s="33" t="s">
        <v>53</v>
      </c>
      <c r="B62" s="37" t="s">
        <v>54</v>
      </c>
      <c r="C62" s="25" t="s">
        <v>9</v>
      </c>
      <c r="D62" s="29" t="n">
        <f aca="false">SUM(E62:O62)</f>
        <v>8700000</v>
      </c>
      <c r="E62" s="35" t="n">
        <f aca="false">SUM(E63:E66)</f>
        <v>0</v>
      </c>
      <c r="F62" s="35" t="n">
        <f aca="false">SUM(F63:F66)</f>
        <v>0</v>
      </c>
      <c r="G62" s="35" t="n">
        <f aca="false">SUM(G63:G66)</f>
        <v>0</v>
      </c>
      <c r="H62" s="35" t="n">
        <f aca="false">SUM(H63:H66)</f>
        <v>0</v>
      </c>
      <c r="I62" s="35" t="n">
        <f aca="false">SUM(I63:I66)</f>
        <v>0</v>
      </c>
      <c r="J62" s="35" t="n">
        <f aca="false">SUM(J63:J66)</f>
        <v>0</v>
      </c>
      <c r="K62" s="35" t="n">
        <f aca="false">SUM(K63:K66)</f>
        <v>0</v>
      </c>
      <c r="L62" s="35" t="n">
        <f aca="false">SUM(L63:L66)</f>
        <v>2800000</v>
      </c>
      <c r="M62" s="35" t="n">
        <f aca="false">SUM(M63:M66)</f>
        <v>2900000</v>
      </c>
      <c r="N62" s="35" t="n">
        <f aca="false">SUM(N63:N66)</f>
        <v>3000000</v>
      </c>
      <c r="O62" s="35" t="n">
        <f aca="false">SUM(O63:O66)</f>
        <v>0</v>
      </c>
    </row>
    <row r="63" customFormat="false" ht="15.95" hidden="false" customHeight="true" outlineLevel="0" collapsed="false">
      <c r="A63" s="33"/>
      <c r="B63" s="37"/>
      <c r="C63" s="28" t="s">
        <v>33</v>
      </c>
      <c r="D63" s="29" t="n">
        <f aca="false">SUM(E63:O63)</f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</row>
    <row r="64" customFormat="false" ht="15.95" hidden="false" customHeight="true" outlineLevel="0" collapsed="false">
      <c r="A64" s="33"/>
      <c r="B64" s="37"/>
      <c r="C64" s="28" t="s">
        <v>43</v>
      </c>
      <c r="D64" s="29" t="n">
        <f aca="false">SUM(E64:O64)</f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</row>
    <row r="65" customFormat="false" ht="15.95" hidden="false" customHeight="true" outlineLevel="0" collapsed="false">
      <c r="A65" s="33"/>
      <c r="B65" s="37"/>
      <c r="C65" s="28" t="s">
        <v>50</v>
      </c>
      <c r="D65" s="29" t="n">
        <f aca="false">SUM(E65:O65)</f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</row>
    <row r="66" customFormat="false" ht="15.95" hidden="false" customHeight="true" outlineLevel="0" collapsed="false">
      <c r="A66" s="33"/>
      <c r="B66" s="33"/>
      <c r="C66" s="28" t="s">
        <v>38</v>
      </c>
      <c r="D66" s="29" t="n">
        <f aca="false">SUM(E66:O66)</f>
        <v>870000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0</v>
      </c>
      <c r="L66" s="35" t="n">
        <v>2800000</v>
      </c>
      <c r="M66" s="35" t="n">
        <v>2900000</v>
      </c>
      <c r="N66" s="35" t="n">
        <v>3000000</v>
      </c>
      <c r="O66" s="35" t="n">
        <v>0</v>
      </c>
    </row>
    <row r="67" s="9" customFormat="true" ht="15.95" hidden="false" customHeight="true" outlineLevel="0" collapsed="false">
      <c r="A67" s="23" t="s">
        <v>55</v>
      </c>
      <c r="B67" s="23" t="s">
        <v>56</v>
      </c>
      <c r="C67" s="25" t="s">
        <v>9</v>
      </c>
      <c r="D67" s="29" t="n">
        <f aca="false">SUM(E67:O67)</f>
        <v>2373949.3</v>
      </c>
      <c r="E67" s="35" t="n">
        <f aca="false">SUM(E68:E73)</f>
        <v>0</v>
      </c>
      <c r="F67" s="35" t="n">
        <f aca="false">SUM(F68:F73)</f>
        <v>2000</v>
      </c>
      <c r="G67" s="35" t="n">
        <f aca="false">SUM(G68:G73)</f>
        <v>700</v>
      </c>
      <c r="H67" s="35" t="n">
        <f aca="false">SUM(H68:H73)</f>
        <v>200</v>
      </c>
      <c r="I67" s="35" t="n">
        <f aca="false">SUM(I68:I73)</f>
        <v>1238.6</v>
      </c>
      <c r="J67" s="35" t="n">
        <f aca="false">SUM(J68:J73)</f>
        <v>800950</v>
      </c>
      <c r="K67" s="35" t="n">
        <f aca="false">SUM(K68:K73)</f>
        <v>300500</v>
      </c>
      <c r="L67" s="35" t="n">
        <f aca="false">SUM(L69+L71)</f>
        <v>375979.8</v>
      </c>
      <c r="M67" s="35" t="n">
        <f aca="false">SUM(M68:M73)</f>
        <v>892380.9</v>
      </c>
      <c r="N67" s="35" t="n">
        <f aca="false">SUM(N68:N73)</f>
        <v>0</v>
      </c>
      <c r="O67" s="35" t="n">
        <f aca="false">SUM(O68:O73)</f>
        <v>0</v>
      </c>
    </row>
    <row r="68" s="9" customFormat="true" ht="15.95" hidden="false" customHeight="true" outlineLevel="0" collapsed="false">
      <c r="A68" s="23"/>
      <c r="B68" s="23"/>
      <c r="C68" s="28" t="s">
        <v>33</v>
      </c>
      <c r="D68" s="29" t="n">
        <f aca="false">SUM(E68:O68)</f>
        <v>0</v>
      </c>
      <c r="E68" s="35" t="n">
        <f aca="false">E75+E83+E88+E93</f>
        <v>0</v>
      </c>
      <c r="F68" s="35" t="n">
        <f aca="false">F75+F83+F88+F93</f>
        <v>0</v>
      </c>
      <c r="G68" s="35" t="n">
        <f aca="false">G75+G83+G88+G93</f>
        <v>0</v>
      </c>
      <c r="H68" s="35" t="n">
        <f aca="false">H75+H83+H88+H93</f>
        <v>0</v>
      </c>
      <c r="I68" s="35" t="n">
        <f aca="false">I75+I83+I88+I93</f>
        <v>0</v>
      </c>
      <c r="J68" s="35" t="n">
        <f aca="false">J75+J83+J88+J93</f>
        <v>0</v>
      </c>
      <c r="K68" s="35" t="n">
        <f aca="false">K75+K83+K88+K93</f>
        <v>0</v>
      </c>
      <c r="L68" s="35" t="n">
        <f aca="false">L75+L83+L88+L93</f>
        <v>0</v>
      </c>
      <c r="M68" s="35" t="n">
        <f aca="false">M75+M83+M88+M93</f>
        <v>0</v>
      </c>
      <c r="N68" s="35" t="n">
        <f aca="false">N75+N83+N88+N93</f>
        <v>0</v>
      </c>
      <c r="O68" s="35" t="n">
        <f aca="false">O75+O83+O88+O93</f>
        <v>0</v>
      </c>
    </row>
    <row r="69" s="9" customFormat="true" ht="15.95" hidden="false" customHeight="true" outlineLevel="0" collapsed="false">
      <c r="A69" s="23"/>
      <c r="B69" s="23"/>
      <c r="C69" s="28" t="s">
        <v>35</v>
      </c>
      <c r="D69" s="29" t="n">
        <f aca="false">SUM(E69:O69)</f>
        <v>2226259</v>
      </c>
      <c r="E69" s="35" t="n">
        <f aca="false">E76+E84+E89+E94</f>
        <v>0</v>
      </c>
      <c r="F69" s="35" t="n">
        <f aca="false">F76+F84+F89+F94</f>
        <v>0</v>
      </c>
      <c r="G69" s="35" t="n">
        <f aca="false">G76+G84+G89+G94</f>
        <v>0</v>
      </c>
      <c r="H69" s="35" t="n">
        <f aca="false">H76+H84+H89+H94</f>
        <v>0</v>
      </c>
      <c r="I69" s="35" t="n">
        <f aca="false">I76+I84+I89+I94</f>
        <v>0</v>
      </c>
      <c r="J69" s="35" t="n">
        <f aca="false">J76+J84+J89+J94</f>
        <v>752000</v>
      </c>
      <c r="K69" s="35" t="n">
        <f aca="false">K76+K84+K89+K94</f>
        <v>282000</v>
      </c>
      <c r="L69" s="35" t="n">
        <f aca="false">L76+L84+L89+L94</f>
        <v>353421</v>
      </c>
      <c r="M69" s="35" t="n">
        <f aca="false">M76+M84+M89+M94</f>
        <v>838838</v>
      </c>
      <c r="N69" s="35" t="n">
        <f aca="false">N76+N84+N89+N94</f>
        <v>0</v>
      </c>
      <c r="O69" s="35" t="n">
        <f aca="false">O76+O84+O89+O94</f>
        <v>0</v>
      </c>
    </row>
    <row r="70" s="9" customFormat="true" ht="32.25" hidden="false" customHeight="true" outlineLevel="0" collapsed="false">
      <c r="A70" s="23"/>
      <c r="B70" s="23"/>
      <c r="C70" s="30" t="s">
        <v>34</v>
      </c>
      <c r="D70" s="29" t="n">
        <f aca="false">SUM(E70:O70)</f>
        <v>161679.918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35" t="n">
        <f aca="false">L95</f>
        <v>161679.918</v>
      </c>
      <c r="M70" s="35" t="n">
        <v>0</v>
      </c>
      <c r="N70" s="35" t="n">
        <v>0</v>
      </c>
      <c r="O70" s="35" t="n">
        <v>0</v>
      </c>
    </row>
    <row r="71" s="9" customFormat="true" ht="15.95" hidden="false" customHeight="true" outlineLevel="0" collapsed="false">
      <c r="A71" s="23"/>
      <c r="B71" s="23"/>
      <c r="C71" s="28" t="s">
        <v>36</v>
      </c>
      <c r="D71" s="29" t="n">
        <f aca="false">SUM(E71:O71)</f>
        <v>142490.3</v>
      </c>
      <c r="E71" s="35" t="n">
        <f aca="false">E77+E85+E90+E96</f>
        <v>0</v>
      </c>
      <c r="F71" s="35" t="n">
        <f aca="false">F77+F85+F90+F96</f>
        <v>0</v>
      </c>
      <c r="G71" s="35" t="n">
        <f aca="false">G77+G85+G90+G96</f>
        <v>0</v>
      </c>
      <c r="H71" s="35" t="n">
        <f aca="false">H77+H85+H90+H96</f>
        <v>0</v>
      </c>
      <c r="I71" s="35" t="n">
        <f aca="false">I77+I85+I90+I96</f>
        <v>388.6</v>
      </c>
      <c r="J71" s="35" t="n">
        <f aca="false">J77+J85+J90+J96</f>
        <v>48000</v>
      </c>
      <c r="K71" s="35" t="n">
        <f aca="false">K77+K85+K90+K96</f>
        <v>18000</v>
      </c>
      <c r="L71" s="35" t="n">
        <f aca="false">L77+L85+L90+L96</f>
        <v>22558.8</v>
      </c>
      <c r="M71" s="35" t="n">
        <f aca="false">M77+M85+M90+M96</f>
        <v>53542.9</v>
      </c>
      <c r="N71" s="35" t="n">
        <f aca="false">N77+N85+N90+N96</f>
        <v>0</v>
      </c>
      <c r="O71" s="35" t="n">
        <f aca="false">O77+O85+O90+O96</f>
        <v>0</v>
      </c>
    </row>
    <row r="72" s="9" customFormat="true" ht="33" hidden="false" customHeight="true" outlineLevel="0" collapsed="false">
      <c r="A72" s="23"/>
      <c r="B72" s="23"/>
      <c r="C72" s="30" t="s">
        <v>34</v>
      </c>
      <c r="D72" s="29" t="n">
        <f aca="false">SUM(E72:O72)</f>
        <v>10319.994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35" t="n">
        <f aca="false">L97</f>
        <v>10319.994</v>
      </c>
      <c r="M72" s="35" t="n">
        <v>0</v>
      </c>
      <c r="N72" s="35" t="n">
        <v>0</v>
      </c>
      <c r="O72" s="35" t="n">
        <v>0</v>
      </c>
    </row>
    <row r="73" s="9" customFormat="true" ht="15.95" hidden="false" customHeight="true" outlineLevel="0" collapsed="false">
      <c r="A73" s="23"/>
      <c r="B73" s="23"/>
      <c r="C73" s="28" t="s">
        <v>38</v>
      </c>
      <c r="D73" s="29" t="n">
        <f aca="false">SUM(E73:O73)</f>
        <v>5200</v>
      </c>
      <c r="E73" s="35" t="n">
        <f aca="false">E78+E86+E91+E98</f>
        <v>0</v>
      </c>
      <c r="F73" s="35" t="n">
        <f aca="false">F78+F86+F91+F98</f>
        <v>2000</v>
      </c>
      <c r="G73" s="35" t="n">
        <f aca="false">G78+G86+G91+G98</f>
        <v>700</v>
      </c>
      <c r="H73" s="35" t="n">
        <f aca="false">H78+H86+H91+H98</f>
        <v>200</v>
      </c>
      <c r="I73" s="35" t="n">
        <f aca="false">I78+I86+I91+I98</f>
        <v>850</v>
      </c>
      <c r="J73" s="35" t="n">
        <f aca="false">J78+J86+J91+J98</f>
        <v>950</v>
      </c>
      <c r="K73" s="35" t="n">
        <f aca="false">K78+K86+K91+K98</f>
        <v>500</v>
      </c>
      <c r="L73" s="35" t="n">
        <f aca="false">L78+L86+L91+L98</f>
        <v>0</v>
      </c>
      <c r="M73" s="35" t="n">
        <f aca="false">M78+M86+M91+M98</f>
        <v>0</v>
      </c>
      <c r="N73" s="35" t="n">
        <f aca="false">N78+N86+N91+N98</f>
        <v>0</v>
      </c>
      <c r="O73" s="35" t="n">
        <f aca="false">O78+O86+O91+O98</f>
        <v>0</v>
      </c>
    </row>
    <row r="74" s="9" customFormat="true" ht="15.95" hidden="false" customHeight="true" outlineLevel="0" collapsed="false">
      <c r="A74" s="38" t="s">
        <v>57</v>
      </c>
      <c r="B74" s="34" t="s">
        <v>58</v>
      </c>
      <c r="C74" s="25" t="s">
        <v>9</v>
      </c>
      <c r="D74" s="29" t="n">
        <f aca="false">SUM(E74:O74)</f>
        <v>5200</v>
      </c>
      <c r="E74" s="35" t="n">
        <f aca="false">SUM(E75:E78)</f>
        <v>0</v>
      </c>
      <c r="F74" s="35" t="n">
        <f aca="false">SUM(F75:F78)</f>
        <v>2000</v>
      </c>
      <c r="G74" s="35" t="n">
        <f aca="false">SUM(G75:G78)</f>
        <v>700</v>
      </c>
      <c r="H74" s="35" t="n">
        <f aca="false">SUM(H75:H78)</f>
        <v>200</v>
      </c>
      <c r="I74" s="35" t="n">
        <f aca="false">SUM(I75:I78)</f>
        <v>850</v>
      </c>
      <c r="J74" s="35" t="n">
        <f aca="false">SUM(J75:J78)</f>
        <v>950</v>
      </c>
      <c r="K74" s="35" t="n">
        <f aca="false">SUM(K75:K78)</f>
        <v>500</v>
      </c>
      <c r="L74" s="35" t="n">
        <f aca="false">SUM(L75:L78)</f>
        <v>0</v>
      </c>
      <c r="M74" s="35" t="n">
        <f aca="false">SUM(M75:M78)</f>
        <v>0</v>
      </c>
      <c r="N74" s="35" t="n">
        <f aca="false">SUM(N75:N78)</f>
        <v>0</v>
      </c>
      <c r="O74" s="35" t="n">
        <f aca="false">SUM(O75:O78)</f>
        <v>0</v>
      </c>
    </row>
    <row r="75" s="9" customFormat="true" ht="15.95" hidden="false" customHeight="true" outlineLevel="0" collapsed="false">
      <c r="A75" s="38"/>
      <c r="B75" s="34"/>
      <c r="C75" s="28" t="s">
        <v>33</v>
      </c>
      <c r="D75" s="29" t="n">
        <f aca="false">SUM(E75:O75)</f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</row>
    <row r="76" s="9" customFormat="true" ht="15.95" hidden="false" customHeight="true" outlineLevel="0" collapsed="false">
      <c r="A76" s="38"/>
      <c r="B76" s="34"/>
      <c r="C76" s="28" t="s">
        <v>43</v>
      </c>
      <c r="D76" s="29" t="n">
        <f aca="false">SUM(E76:O76)</f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5" t="n">
        <v>0</v>
      </c>
      <c r="J76" s="35" t="n">
        <v>0</v>
      </c>
      <c r="K76" s="35" t="n">
        <v>0</v>
      </c>
      <c r="L76" s="35" t="n">
        <v>0</v>
      </c>
      <c r="M76" s="35" t="n">
        <v>0</v>
      </c>
      <c r="N76" s="35" t="n">
        <v>0</v>
      </c>
      <c r="O76" s="35" t="n">
        <v>0</v>
      </c>
    </row>
    <row r="77" s="9" customFormat="true" ht="15.95" hidden="false" customHeight="true" outlineLevel="0" collapsed="false">
      <c r="A77" s="38"/>
      <c r="B77" s="34"/>
      <c r="C77" s="28" t="s">
        <v>50</v>
      </c>
      <c r="D77" s="29" t="n">
        <f aca="false">SUM(E77:O77)</f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0</v>
      </c>
      <c r="N77" s="35" t="n">
        <v>0</v>
      </c>
      <c r="O77" s="35" t="n">
        <v>0</v>
      </c>
    </row>
    <row r="78" s="9" customFormat="true" ht="15.95" hidden="false" customHeight="true" outlineLevel="0" collapsed="false">
      <c r="A78" s="38"/>
      <c r="B78" s="34"/>
      <c r="C78" s="28" t="s">
        <v>38</v>
      </c>
      <c r="D78" s="29" t="n">
        <f aca="false">SUM(E78:O78)</f>
        <v>5200</v>
      </c>
      <c r="E78" s="29" t="n">
        <v>0</v>
      </c>
      <c r="F78" s="35" t="n">
        <v>2000</v>
      </c>
      <c r="G78" s="35" t="n">
        <v>700</v>
      </c>
      <c r="H78" s="35" t="n">
        <v>200</v>
      </c>
      <c r="I78" s="35" t="n">
        <v>850</v>
      </c>
      <c r="J78" s="35" t="n">
        <v>950</v>
      </c>
      <c r="K78" s="35" t="n">
        <v>500</v>
      </c>
      <c r="L78" s="35" t="n">
        <v>0</v>
      </c>
      <c r="M78" s="35" t="n">
        <v>0</v>
      </c>
      <c r="N78" s="35" t="n">
        <v>0</v>
      </c>
      <c r="O78" s="35" t="n">
        <v>0</v>
      </c>
    </row>
    <row r="79" s="9" customFormat="true" ht="33" hidden="false" customHeight="true" outlineLevel="0" collapsed="false">
      <c r="A79" s="34" t="s">
        <v>59</v>
      </c>
      <c r="B79" s="34" t="s">
        <v>60</v>
      </c>
      <c r="C79" s="36" t="s">
        <v>61</v>
      </c>
      <c r="D79" s="29" t="n">
        <f aca="false">SUM(E79:O79)</f>
        <v>0</v>
      </c>
      <c r="E79" s="29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</row>
    <row r="80" s="9" customFormat="true" ht="65.25" hidden="false" customHeight="true" outlineLevel="0" collapsed="false">
      <c r="A80" s="34" t="s">
        <v>62</v>
      </c>
      <c r="B80" s="34" t="s">
        <v>63</v>
      </c>
      <c r="C80" s="36" t="s">
        <v>61</v>
      </c>
      <c r="D80" s="29" t="n">
        <f aca="false">SUM(E80:O80)</f>
        <v>0</v>
      </c>
      <c r="E80" s="29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0</v>
      </c>
    </row>
    <row r="81" s="9" customFormat="true" ht="32.25" hidden="false" customHeight="true" outlineLevel="0" collapsed="false">
      <c r="A81" s="34" t="s">
        <v>64</v>
      </c>
      <c r="B81" s="34" t="s">
        <v>65</v>
      </c>
      <c r="C81" s="36" t="s">
        <v>61</v>
      </c>
      <c r="D81" s="29" t="n">
        <f aca="false">SUM(E81:O81)</f>
        <v>0</v>
      </c>
      <c r="E81" s="29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</row>
    <row r="82" s="9" customFormat="true" ht="15.95" hidden="false" customHeight="true" outlineLevel="0" collapsed="false">
      <c r="A82" s="38" t="s">
        <v>66</v>
      </c>
      <c r="B82" s="34" t="s">
        <v>67</v>
      </c>
      <c r="C82" s="25" t="s">
        <v>9</v>
      </c>
      <c r="D82" s="29" t="n">
        <f aca="false">SUM(E82:O82)</f>
        <v>350</v>
      </c>
      <c r="E82" s="35" t="n">
        <f aca="false">SUM(E83:E86)</f>
        <v>0</v>
      </c>
      <c r="F82" s="35" t="n">
        <f aca="false">SUM(F83:F86)</f>
        <v>0</v>
      </c>
      <c r="G82" s="35" t="n">
        <f aca="false">SUM(G83:G86)</f>
        <v>0</v>
      </c>
      <c r="H82" s="35" t="n">
        <f aca="false">SUM(H83:H86)</f>
        <v>0</v>
      </c>
      <c r="I82" s="35" t="n">
        <f aca="false">SUM(I83:I86)</f>
        <v>350</v>
      </c>
      <c r="J82" s="35" t="n">
        <f aca="false">SUM(J83:J86)</f>
        <v>0</v>
      </c>
      <c r="K82" s="35" t="n">
        <f aca="false">SUM(K83:K86)</f>
        <v>0</v>
      </c>
      <c r="L82" s="35" t="n">
        <f aca="false">SUM(L83:L86)</f>
        <v>0</v>
      </c>
      <c r="M82" s="35" t="n">
        <f aca="false">SUM(M83:M86)</f>
        <v>0</v>
      </c>
      <c r="N82" s="35" t="n">
        <f aca="false">SUM(N83:N86)</f>
        <v>0</v>
      </c>
      <c r="O82" s="35" t="n">
        <f aca="false">SUM(O83:O86)</f>
        <v>0</v>
      </c>
    </row>
    <row r="83" s="9" customFormat="true" ht="15.95" hidden="false" customHeight="true" outlineLevel="0" collapsed="false">
      <c r="A83" s="38"/>
      <c r="B83" s="34"/>
      <c r="C83" s="28" t="s">
        <v>33</v>
      </c>
      <c r="D83" s="29" t="n">
        <f aca="false">SUM(E83:O83)</f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</row>
    <row r="84" s="9" customFormat="true" ht="15.95" hidden="false" customHeight="true" outlineLevel="0" collapsed="false">
      <c r="A84" s="38"/>
      <c r="B84" s="34"/>
      <c r="C84" s="28" t="s">
        <v>43</v>
      </c>
      <c r="D84" s="29" t="n">
        <f aca="false">SUM(E84:O84)</f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</row>
    <row r="85" s="9" customFormat="true" ht="15.95" hidden="false" customHeight="true" outlineLevel="0" collapsed="false">
      <c r="A85" s="38"/>
      <c r="B85" s="34"/>
      <c r="C85" s="28" t="s">
        <v>50</v>
      </c>
      <c r="D85" s="29" t="n">
        <f aca="false">SUM(E85:O85)</f>
        <v>35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35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</row>
    <row r="86" s="9" customFormat="true" ht="15.95" hidden="false" customHeight="true" outlineLevel="0" collapsed="false">
      <c r="A86" s="38"/>
      <c r="B86" s="34"/>
      <c r="C86" s="28" t="s">
        <v>38</v>
      </c>
      <c r="D86" s="29" t="n">
        <f aca="false">SUM(E86:O86)</f>
        <v>0</v>
      </c>
      <c r="E86" s="29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</row>
    <row r="87" s="9" customFormat="true" ht="15.95" hidden="false" customHeight="true" outlineLevel="0" collapsed="false">
      <c r="A87" s="38" t="s">
        <v>68</v>
      </c>
      <c r="B87" s="34" t="s">
        <v>69</v>
      </c>
      <c r="C87" s="25" t="s">
        <v>9</v>
      </c>
      <c r="D87" s="29" t="n">
        <f aca="false">SUM(E87:O87)</f>
        <v>38.6</v>
      </c>
      <c r="E87" s="35" t="n">
        <f aca="false">SUM(E88:E91)</f>
        <v>0</v>
      </c>
      <c r="F87" s="35" t="n">
        <f aca="false">SUM(F88:F91)</f>
        <v>0</v>
      </c>
      <c r="G87" s="35" t="n">
        <f aca="false">SUM(G88:G91)</f>
        <v>0</v>
      </c>
      <c r="H87" s="35" t="n">
        <f aca="false">SUM(H88:H91)</f>
        <v>0</v>
      </c>
      <c r="I87" s="35" t="n">
        <f aca="false">SUM(I88:I91)</f>
        <v>38.6</v>
      </c>
      <c r="J87" s="35" t="n">
        <f aca="false">SUM(J88:J91)</f>
        <v>0</v>
      </c>
      <c r="K87" s="35" t="n">
        <f aca="false">SUM(K88:K91)</f>
        <v>0</v>
      </c>
      <c r="L87" s="35" t="n">
        <f aca="false">SUM(L88:L91)</f>
        <v>0</v>
      </c>
      <c r="M87" s="35" t="n">
        <f aca="false">SUM(M88:M91)</f>
        <v>0</v>
      </c>
      <c r="N87" s="35" t="n">
        <f aca="false">SUM(N88:N91)</f>
        <v>0</v>
      </c>
      <c r="O87" s="35" t="n">
        <f aca="false">SUM(O88:O91)</f>
        <v>0</v>
      </c>
    </row>
    <row r="88" s="9" customFormat="true" ht="15.95" hidden="false" customHeight="true" outlineLevel="0" collapsed="false">
      <c r="A88" s="38"/>
      <c r="B88" s="34"/>
      <c r="C88" s="28" t="s">
        <v>33</v>
      </c>
      <c r="D88" s="29" t="n">
        <f aca="false">SUM(E88:O88)</f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</row>
    <row r="89" s="9" customFormat="true" ht="15.95" hidden="false" customHeight="true" outlineLevel="0" collapsed="false">
      <c r="A89" s="38"/>
      <c r="B89" s="34"/>
      <c r="C89" s="28" t="s">
        <v>43</v>
      </c>
      <c r="D89" s="29" t="n">
        <f aca="false">SUM(E89:O89)</f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</row>
    <row r="90" s="9" customFormat="true" ht="15.95" hidden="false" customHeight="true" outlineLevel="0" collapsed="false">
      <c r="A90" s="38"/>
      <c r="B90" s="34"/>
      <c r="C90" s="28" t="s">
        <v>50</v>
      </c>
      <c r="D90" s="29" t="n">
        <f aca="false">SUM(E90:O90)</f>
        <v>38.6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38.6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</row>
    <row r="91" s="9" customFormat="true" ht="15.95" hidden="false" customHeight="true" outlineLevel="0" collapsed="false">
      <c r="A91" s="38"/>
      <c r="B91" s="34"/>
      <c r="C91" s="28" t="s">
        <v>38</v>
      </c>
      <c r="D91" s="29" t="n">
        <f aca="false">SUM(E91:O91)</f>
        <v>0</v>
      </c>
      <c r="E91" s="29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</row>
    <row r="92" s="9" customFormat="true" ht="15.95" hidden="false" customHeight="true" outlineLevel="0" collapsed="false">
      <c r="A92" s="38" t="s">
        <v>70</v>
      </c>
      <c r="B92" s="34" t="s">
        <v>71</v>
      </c>
      <c r="C92" s="25" t="s">
        <v>9</v>
      </c>
      <c r="D92" s="29" t="n">
        <f aca="false">SUM(E92:O92)</f>
        <v>2368360.7</v>
      </c>
      <c r="E92" s="35" t="n">
        <f aca="false">SUM(E93:E98)</f>
        <v>0</v>
      </c>
      <c r="F92" s="35" t="n">
        <f aca="false">SUM(F93:F98)</f>
        <v>0</v>
      </c>
      <c r="G92" s="35" t="n">
        <f aca="false">SUM(G93:G98)</f>
        <v>0</v>
      </c>
      <c r="H92" s="35" t="n">
        <f aca="false">SUM(H93:H98)</f>
        <v>0</v>
      </c>
      <c r="I92" s="35" t="n">
        <f aca="false">SUM(I93:I98)</f>
        <v>0</v>
      </c>
      <c r="J92" s="35" t="n">
        <f aca="false">SUM(J93:J98)</f>
        <v>800000</v>
      </c>
      <c r="K92" s="35" t="n">
        <f aca="false">SUM(K93:K98)</f>
        <v>300000</v>
      </c>
      <c r="L92" s="35" t="n">
        <f aca="false">L94+L96+L98+L93</f>
        <v>375979.8</v>
      </c>
      <c r="M92" s="35" t="n">
        <f aca="false">M93+M94+M96+M98</f>
        <v>892380.9</v>
      </c>
      <c r="N92" s="35" t="n">
        <f aca="false">SUM(N93:N98)</f>
        <v>0</v>
      </c>
      <c r="O92" s="35" t="n">
        <f aca="false">SUM(O93:O98)</f>
        <v>0</v>
      </c>
      <c r="P92" s="18"/>
    </row>
    <row r="93" s="9" customFormat="true" ht="15.95" hidden="false" customHeight="true" outlineLevel="0" collapsed="false">
      <c r="A93" s="38"/>
      <c r="B93" s="34"/>
      <c r="C93" s="28" t="s">
        <v>33</v>
      </c>
      <c r="D93" s="29" t="n">
        <f aca="false">SUM(E93:O93)</f>
        <v>0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</row>
    <row r="94" s="9" customFormat="true" ht="15.95" hidden="false" customHeight="true" outlineLevel="0" collapsed="false">
      <c r="A94" s="38"/>
      <c r="B94" s="34"/>
      <c r="C94" s="28" t="s">
        <v>35</v>
      </c>
      <c r="D94" s="29" t="n">
        <f aca="false">SUM(E94:O94)</f>
        <v>2226259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752000</v>
      </c>
      <c r="K94" s="35" t="n">
        <v>282000</v>
      </c>
      <c r="L94" s="35" t="n">
        <v>353421</v>
      </c>
      <c r="M94" s="35" t="n">
        <v>838838</v>
      </c>
      <c r="N94" s="35" t="n">
        <v>0</v>
      </c>
      <c r="O94" s="35" t="n">
        <v>0</v>
      </c>
    </row>
    <row r="95" s="9" customFormat="true" ht="32.25" hidden="false" customHeight="true" outlineLevel="0" collapsed="false">
      <c r="A95" s="38"/>
      <c r="B95" s="34"/>
      <c r="C95" s="30" t="s">
        <v>34</v>
      </c>
      <c r="D95" s="29" t="n">
        <f aca="false">SUM(E95:O95)</f>
        <v>161679.918</v>
      </c>
      <c r="E95" s="35" t="n">
        <v>0</v>
      </c>
      <c r="F95" s="35" t="n">
        <v>0</v>
      </c>
      <c r="G95" s="35" t="n">
        <v>0</v>
      </c>
      <c r="H95" s="35" t="n">
        <v>0</v>
      </c>
      <c r="I95" s="35" t="n">
        <v>0</v>
      </c>
      <c r="J95" s="35" t="n">
        <v>0</v>
      </c>
      <c r="K95" s="35" t="n">
        <v>0</v>
      </c>
      <c r="L95" s="35" t="n">
        <v>161679.918</v>
      </c>
      <c r="M95" s="35" t="n">
        <v>0</v>
      </c>
      <c r="N95" s="35" t="n">
        <v>0</v>
      </c>
      <c r="O95" s="35" t="n">
        <v>0</v>
      </c>
    </row>
    <row r="96" s="9" customFormat="true" ht="15.95" hidden="false" customHeight="true" outlineLevel="0" collapsed="false">
      <c r="A96" s="38"/>
      <c r="B96" s="34"/>
      <c r="C96" s="28" t="s">
        <v>36</v>
      </c>
      <c r="D96" s="29" t="n">
        <f aca="false">SUM(E96:O96)</f>
        <v>142101.7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48000</v>
      </c>
      <c r="K96" s="35" t="n">
        <v>18000</v>
      </c>
      <c r="L96" s="35" t="n">
        <v>22558.8</v>
      </c>
      <c r="M96" s="35" t="n">
        <v>53542.9</v>
      </c>
      <c r="N96" s="35" t="n">
        <v>0</v>
      </c>
      <c r="O96" s="35" t="n">
        <v>0</v>
      </c>
    </row>
    <row r="97" s="9" customFormat="true" ht="30.75" hidden="false" customHeight="true" outlineLevel="0" collapsed="false">
      <c r="A97" s="38"/>
      <c r="B97" s="34"/>
      <c r="C97" s="30" t="s">
        <v>34</v>
      </c>
      <c r="D97" s="29" t="n">
        <f aca="false">SUM(E97:O97)</f>
        <v>10319.994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10319.994</v>
      </c>
      <c r="M97" s="35" t="n">
        <v>0</v>
      </c>
      <c r="N97" s="35" t="n">
        <v>0</v>
      </c>
      <c r="O97" s="35" t="n">
        <v>0</v>
      </c>
    </row>
    <row r="98" s="9" customFormat="true" ht="15.95" hidden="false" customHeight="true" outlineLevel="0" collapsed="false">
      <c r="A98" s="38"/>
      <c r="B98" s="34"/>
      <c r="C98" s="28" t="s">
        <v>38</v>
      </c>
      <c r="D98" s="29" t="n">
        <f aca="false">SUM(E98:O98)</f>
        <v>0</v>
      </c>
      <c r="E98" s="29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</row>
    <row r="99" s="9" customFormat="true" ht="15.95" hidden="false" customHeight="true" outlineLevel="0" collapsed="false">
      <c r="A99" s="23" t="s">
        <v>72</v>
      </c>
      <c r="B99" s="23" t="s">
        <v>73</v>
      </c>
      <c r="C99" s="25" t="s">
        <v>9</v>
      </c>
      <c r="D99" s="29" t="n">
        <f aca="false">SUM(E99:O99)</f>
        <v>224</v>
      </c>
      <c r="E99" s="35" t="n">
        <f aca="false">SUM(E100:E103)</f>
        <v>0</v>
      </c>
      <c r="F99" s="35" t="n">
        <f aca="false">SUM(F100:F103)</f>
        <v>0</v>
      </c>
      <c r="G99" s="35" t="n">
        <f aca="false">SUM(G100:G103)</f>
        <v>0</v>
      </c>
      <c r="H99" s="35" t="n">
        <f aca="false">SUM(H100:H103)</f>
        <v>0</v>
      </c>
      <c r="I99" s="35" t="n">
        <f aca="false">SUM(I100:I103)</f>
        <v>0</v>
      </c>
      <c r="J99" s="35" t="n">
        <f aca="false">SUM(J100:J103)</f>
        <v>0</v>
      </c>
      <c r="K99" s="35" t="n">
        <f aca="false">SUM(K100:K103)</f>
        <v>125</v>
      </c>
      <c r="L99" s="35" t="n">
        <f aca="false">SUM(L100:L103)</f>
        <v>99</v>
      </c>
      <c r="M99" s="35" t="n">
        <f aca="false">SUM(M100:M103)</f>
        <v>0</v>
      </c>
      <c r="N99" s="35" t="n">
        <f aca="false">SUM(N100:N103)</f>
        <v>0</v>
      </c>
      <c r="O99" s="35" t="n">
        <f aca="false">SUM(O100:O103)</f>
        <v>0</v>
      </c>
    </row>
    <row r="100" s="9" customFormat="true" ht="15.95" hidden="false" customHeight="true" outlineLevel="0" collapsed="false">
      <c r="A100" s="23"/>
      <c r="B100" s="23"/>
      <c r="C100" s="28" t="s">
        <v>33</v>
      </c>
      <c r="D100" s="29" t="n">
        <f aca="false">SUM(E100:O100)</f>
        <v>0</v>
      </c>
      <c r="E100" s="35" t="n">
        <f aca="false">E105</f>
        <v>0</v>
      </c>
      <c r="F100" s="35" t="n">
        <f aca="false">F105</f>
        <v>0</v>
      </c>
      <c r="G100" s="35" t="n">
        <f aca="false">G105</f>
        <v>0</v>
      </c>
      <c r="H100" s="35" t="n">
        <f aca="false">H105</f>
        <v>0</v>
      </c>
      <c r="I100" s="35" t="n">
        <f aca="false">I105</f>
        <v>0</v>
      </c>
      <c r="J100" s="35" t="n">
        <f aca="false">J105</f>
        <v>0</v>
      </c>
      <c r="K100" s="35" t="n">
        <f aca="false">K105</f>
        <v>0</v>
      </c>
      <c r="L100" s="35" t="n">
        <f aca="false">L105</f>
        <v>0</v>
      </c>
      <c r="M100" s="35" t="n">
        <f aca="false">M105</f>
        <v>0</v>
      </c>
      <c r="N100" s="35" t="n">
        <f aca="false">N105</f>
        <v>0</v>
      </c>
      <c r="O100" s="35" t="n">
        <f aca="false">O105</f>
        <v>0</v>
      </c>
    </row>
    <row r="101" s="9" customFormat="true" ht="15.95" hidden="false" customHeight="true" outlineLevel="0" collapsed="false">
      <c r="A101" s="23"/>
      <c r="B101" s="23"/>
      <c r="C101" s="28" t="s">
        <v>43</v>
      </c>
      <c r="D101" s="29" t="n">
        <f aca="false">SUM(E101:O101)</f>
        <v>0</v>
      </c>
      <c r="E101" s="35" t="n">
        <f aca="false">E106</f>
        <v>0</v>
      </c>
      <c r="F101" s="35" t="n">
        <f aca="false">F106</f>
        <v>0</v>
      </c>
      <c r="G101" s="35" t="n">
        <f aca="false">G106</f>
        <v>0</v>
      </c>
      <c r="H101" s="35" t="n">
        <f aca="false">H106</f>
        <v>0</v>
      </c>
      <c r="I101" s="35" t="n">
        <f aca="false">I106</f>
        <v>0</v>
      </c>
      <c r="J101" s="35" t="n">
        <f aca="false">J106</f>
        <v>0</v>
      </c>
      <c r="K101" s="35" t="n">
        <f aca="false">K106</f>
        <v>0</v>
      </c>
      <c r="L101" s="35" t="n">
        <f aca="false">L106</f>
        <v>0</v>
      </c>
      <c r="M101" s="35" t="n">
        <f aca="false">M106</f>
        <v>0</v>
      </c>
      <c r="N101" s="35" t="n">
        <f aca="false">N106</f>
        <v>0</v>
      </c>
      <c r="O101" s="35" t="n">
        <f aca="false">O106</f>
        <v>0</v>
      </c>
    </row>
    <row r="102" s="9" customFormat="true" ht="15.95" hidden="false" customHeight="true" outlineLevel="0" collapsed="false">
      <c r="A102" s="23"/>
      <c r="B102" s="23"/>
      <c r="C102" s="28" t="s">
        <v>50</v>
      </c>
      <c r="D102" s="29" t="n">
        <f aca="false">SUM(E102:O102)</f>
        <v>224</v>
      </c>
      <c r="E102" s="35" t="n">
        <f aca="false">E107</f>
        <v>0</v>
      </c>
      <c r="F102" s="35" t="n">
        <f aca="false">F107</f>
        <v>0</v>
      </c>
      <c r="G102" s="35" t="n">
        <f aca="false">G107</f>
        <v>0</v>
      </c>
      <c r="H102" s="35" t="n">
        <f aca="false">H107</f>
        <v>0</v>
      </c>
      <c r="I102" s="35" t="n">
        <f aca="false">I107</f>
        <v>0</v>
      </c>
      <c r="J102" s="35" t="n">
        <f aca="false">J107</f>
        <v>0</v>
      </c>
      <c r="K102" s="35" t="n">
        <f aca="false">K107</f>
        <v>125</v>
      </c>
      <c r="L102" s="35" t="n">
        <f aca="false">L107</f>
        <v>99</v>
      </c>
      <c r="M102" s="35" t="n">
        <f aca="false">M107</f>
        <v>0</v>
      </c>
      <c r="N102" s="35" t="n">
        <f aca="false">N107</f>
        <v>0</v>
      </c>
      <c r="O102" s="35" t="n">
        <f aca="false">O107</f>
        <v>0</v>
      </c>
    </row>
    <row r="103" s="9" customFormat="true" ht="15.95" hidden="false" customHeight="true" outlineLevel="0" collapsed="false">
      <c r="A103" s="23"/>
      <c r="B103" s="23"/>
      <c r="C103" s="28" t="s">
        <v>38</v>
      </c>
      <c r="D103" s="29" t="n">
        <f aca="false">SUM(E103:O103)</f>
        <v>0</v>
      </c>
      <c r="E103" s="35" t="n">
        <f aca="false">E108</f>
        <v>0</v>
      </c>
      <c r="F103" s="35" t="n">
        <f aca="false">F108</f>
        <v>0</v>
      </c>
      <c r="G103" s="35" t="n">
        <f aca="false">G108</f>
        <v>0</v>
      </c>
      <c r="H103" s="35" t="n">
        <f aca="false">H108</f>
        <v>0</v>
      </c>
      <c r="I103" s="35" t="n">
        <f aca="false">I108</f>
        <v>0</v>
      </c>
      <c r="J103" s="35" t="n">
        <f aca="false">J108</f>
        <v>0</v>
      </c>
      <c r="K103" s="35" t="n">
        <f aca="false">K108</f>
        <v>0</v>
      </c>
      <c r="L103" s="35" t="n">
        <f aca="false">L108</f>
        <v>0</v>
      </c>
      <c r="M103" s="35" t="n">
        <f aca="false">M108</f>
        <v>0</v>
      </c>
      <c r="N103" s="35" t="n">
        <f aca="false">N108</f>
        <v>0</v>
      </c>
      <c r="O103" s="35" t="n">
        <f aca="false">O108</f>
        <v>0</v>
      </c>
    </row>
    <row r="104" s="9" customFormat="true" ht="15.95" hidden="false" customHeight="true" outlineLevel="0" collapsed="false">
      <c r="A104" s="38" t="s">
        <v>74</v>
      </c>
      <c r="B104" s="34" t="s">
        <v>75</v>
      </c>
      <c r="C104" s="25" t="s">
        <v>9</v>
      </c>
      <c r="D104" s="29" t="n">
        <f aca="false">SUM(E104:O104)</f>
        <v>224</v>
      </c>
      <c r="E104" s="29" t="n">
        <f aca="false">SUM(E105:E108)</f>
        <v>0</v>
      </c>
      <c r="F104" s="29" t="n">
        <f aca="false">SUM(F105:F108)</f>
        <v>0</v>
      </c>
      <c r="G104" s="29" t="n">
        <f aca="false">SUM(G105:G108)</f>
        <v>0</v>
      </c>
      <c r="H104" s="29" t="n">
        <f aca="false">SUM(H105:H108)</f>
        <v>0</v>
      </c>
      <c r="I104" s="29" t="n">
        <f aca="false">SUM(I105:I108)</f>
        <v>0</v>
      </c>
      <c r="J104" s="29" t="n">
        <f aca="false">SUM(J105:J108)</f>
        <v>0</v>
      </c>
      <c r="K104" s="29" t="n">
        <f aca="false">SUM(K105:K108)</f>
        <v>125</v>
      </c>
      <c r="L104" s="29" t="n">
        <f aca="false">SUM(L105:L108)</f>
        <v>99</v>
      </c>
      <c r="M104" s="29" t="n">
        <f aca="false">SUM(M105:M108)</f>
        <v>0</v>
      </c>
      <c r="N104" s="29" t="n">
        <f aca="false">SUM(N105:N108)</f>
        <v>0</v>
      </c>
      <c r="O104" s="29" t="n">
        <f aca="false">SUM(O105:O108)</f>
        <v>0</v>
      </c>
    </row>
    <row r="105" s="9" customFormat="true" ht="15.95" hidden="false" customHeight="true" outlineLevel="0" collapsed="false">
      <c r="A105" s="38"/>
      <c r="B105" s="34"/>
      <c r="C105" s="28" t="s">
        <v>33</v>
      </c>
      <c r="D105" s="29" t="n">
        <f aca="false">SUM(E105:O105)</f>
        <v>0</v>
      </c>
      <c r="E105" s="29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</row>
    <row r="106" s="9" customFormat="true" ht="15.95" hidden="false" customHeight="true" outlineLevel="0" collapsed="false">
      <c r="A106" s="38"/>
      <c r="B106" s="34"/>
      <c r="C106" s="28" t="s">
        <v>43</v>
      </c>
      <c r="D106" s="29" t="n">
        <f aca="false">SUM(E106:O106)</f>
        <v>0</v>
      </c>
      <c r="E106" s="29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0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</row>
    <row r="107" s="9" customFormat="true" ht="15.95" hidden="false" customHeight="true" outlineLevel="0" collapsed="false">
      <c r="A107" s="38"/>
      <c r="B107" s="34"/>
      <c r="C107" s="28" t="s">
        <v>50</v>
      </c>
      <c r="D107" s="29" t="n">
        <f aca="false">SUM(E107:O107)</f>
        <v>224</v>
      </c>
      <c r="E107" s="29" t="n">
        <v>0</v>
      </c>
      <c r="F107" s="35" t="n">
        <v>0</v>
      </c>
      <c r="G107" s="35" t="n">
        <v>0</v>
      </c>
      <c r="H107" s="35" t="n">
        <v>0</v>
      </c>
      <c r="I107" s="35" t="n">
        <v>0</v>
      </c>
      <c r="J107" s="35" t="n">
        <v>0</v>
      </c>
      <c r="K107" s="35" t="n">
        <v>125</v>
      </c>
      <c r="L107" s="39" t="n">
        <v>99</v>
      </c>
      <c r="M107" s="35" t="n">
        <v>0</v>
      </c>
      <c r="N107" s="35" t="n">
        <v>0</v>
      </c>
      <c r="O107" s="35" t="n">
        <v>0</v>
      </c>
    </row>
    <row r="108" s="9" customFormat="true" ht="15.95" hidden="false" customHeight="true" outlineLevel="0" collapsed="false">
      <c r="A108" s="38"/>
      <c r="B108" s="34"/>
      <c r="C108" s="28" t="s">
        <v>38</v>
      </c>
      <c r="D108" s="29" t="n">
        <f aca="false">SUM(E108:O108)</f>
        <v>0</v>
      </c>
      <c r="E108" s="29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</row>
    <row r="109" customFormat="false" ht="15.95" hidden="false" customHeight="true" outlineLevel="0" collapsed="false">
      <c r="A109" s="32" t="s">
        <v>76</v>
      </c>
      <c r="B109" s="23" t="s">
        <v>77</v>
      </c>
      <c r="C109" s="25" t="s">
        <v>9</v>
      </c>
      <c r="D109" s="26" t="n">
        <f aca="false">SUM(E109:O109)</f>
        <v>280999.03947</v>
      </c>
      <c r="E109" s="26" t="n">
        <f aca="false">E110+E111+E113+E115</f>
        <v>43241.9</v>
      </c>
      <c r="F109" s="26" t="n">
        <f aca="false">F110+F111+F113+F115</f>
        <v>43008.4</v>
      </c>
      <c r="G109" s="26" t="n">
        <f aca="false">G110+G111+G113+G115</f>
        <v>572.6</v>
      </c>
      <c r="H109" s="26" t="n">
        <f aca="false">H110+H111+H113+H115</f>
        <v>325.9</v>
      </c>
      <c r="I109" s="26" t="n">
        <f aca="false">I110+I111+I113+I115</f>
        <v>12131.5</v>
      </c>
      <c r="J109" s="26" t="n">
        <f aca="false">J110+J111+J113+J115</f>
        <v>91352.29947</v>
      </c>
      <c r="K109" s="26" t="n">
        <f aca="false">K110+K111+K113+K115</f>
        <v>65584.2</v>
      </c>
      <c r="L109" s="26" t="n">
        <f aca="false">L110+L111+L113+L115</f>
        <v>16569.24</v>
      </c>
      <c r="M109" s="26" t="n">
        <f aca="false">M110+M111+M113+M115</f>
        <v>2100.2</v>
      </c>
      <c r="N109" s="26" t="n">
        <f aca="false">N110+N111+N113+N115</f>
        <v>2107.4</v>
      </c>
      <c r="O109" s="26" t="n">
        <f aca="false">O110+O111+O113+O115</f>
        <v>4005.4</v>
      </c>
    </row>
    <row r="110" customFormat="false" ht="15.95" hidden="false" customHeight="true" outlineLevel="0" collapsed="false">
      <c r="A110" s="32"/>
      <c r="B110" s="32"/>
      <c r="C110" s="28" t="s">
        <v>33</v>
      </c>
      <c r="D110" s="29" t="n">
        <f aca="false">SUM(E110:O110)</f>
        <v>74709</v>
      </c>
      <c r="E110" s="29" t="n">
        <f aca="false">E117+E246</f>
        <v>37157</v>
      </c>
      <c r="F110" s="29" t="n">
        <f aca="false">F117+F246</f>
        <v>37552</v>
      </c>
      <c r="G110" s="29" t="n">
        <f aca="false">G117+G246</f>
        <v>0</v>
      </c>
      <c r="H110" s="29" t="n">
        <f aca="false">H117+H246</f>
        <v>0</v>
      </c>
      <c r="I110" s="29" t="n">
        <f aca="false">I117+I246</f>
        <v>0</v>
      </c>
      <c r="J110" s="29" t="n">
        <f aca="false">J117+J246</f>
        <v>0</v>
      </c>
      <c r="K110" s="29" t="n">
        <f aca="false">K117+K246</f>
        <v>0</v>
      </c>
      <c r="L110" s="29" t="n">
        <f aca="false">L117+L246</f>
        <v>0</v>
      </c>
      <c r="M110" s="29" t="n">
        <f aca="false">M117+M246</f>
        <v>0</v>
      </c>
      <c r="N110" s="29" t="n">
        <f aca="false">N117+N246</f>
        <v>0</v>
      </c>
      <c r="O110" s="29" t="n">
        <f aca="false">O117+O246</f>
        <v>0</v>
      </c>
    </row>
    <row r="111" customFormat="false" ht="15.95" hidden="false" customHeight="true" outlineLevel="0" collapsed="false">
      <c r="A111" s="32"/>
      <c r="B111" s="32"/>
      <c r="C111" s="28" t="s">
        <v>35</v>
      </c>
      <c r="D111" s="29" t="n">
        <f aca="false">SUM(E111:O111)</f>
        <v>179055.50884</v>
      </c>
      <c r="E111" s="29" t="n">
        <f aca="false">E118+E247</f>
        <v>1843</v>
      </c>
      <c r="F111" s="29" t="n">
        <f aca="false">F118+F247</f>
        <v>1976.4</v>
      </c>
      <c r="G111" s="29" t="n">
        <f aca="false">G118+G247</f>
        <v>0</v>
      </c>
      <c r="H111" s="29" t="n">
        <f aca="false">H118+H247</f>
        <v>0</v>
      </c>
      <c r="I111" s="29" t="n">
        <f aca="false">I118+I247</f>
        <v>9000</v>
      </c>
      <c r="J111" s="29" t="n">
        <f aca="false">J118+J247</f>
        <v>85871.20884</v>
      </c>
      <c r="K111" s="29" t="n">
        <f aca="false">K118+K247</f>
        <v>61643.5</v>
      </c>
      <c r="L111" s="29" t="n">
        <f aca="false">L118+L247</f>
        <v>14971.7</v>
      </c>
      <c r="M111" s="29" t="n">
        <f aca="false">M118+M247</f>
        <v>1871.7</v>
      </c>
      <c r="N111" s="29" t="n">
        <f aca="false">N118+N247</f>
        <v>1878</v>
      </c>
      <c r="O111" s="29" t="n">
        <f aca="false">O118+O247</f>
        <v>0</v>
      </c>
    </row>
    <row r="112" customFormat="false" ht="31.5" hidden="false" customHeight="true" outlineLevel="0" collapsed="false">
      <c r="A112" s="32"/>
      <c r="B112" s="32"/>
      <c r="C112" s="30" t="s">
        <v>34</v>
      </c>
      <c r="D112" s="29" t="n">
        <f aca="false">SUM(E112:O112)</f>
        <v>190</v>
      </c>
      <c r="E112" s="29" t="n">
        <f aca="false">E119</f>
        <v>190</v>
      </c>
      <c r="F112" s="29" t="n">
        <f aca="false">F119</f>
        <v>0</v>
      </c>
      <c r="G112" s="29" t="n">
        <f aca="false">G119</f>
        <v>0</v>
      </c>
      <c r="H112" s="29" t="n">
        <f aca="false">H119</f>
        <v>0</v>
      </c>
      <c r="I112" s="29" t="n">
        <f aca="false">I119</f>
        <v>0</v>
      </c>
      <c r="J112" s="29" t="n">
        <f aca="false">J119</f>
        <v>0</v>
      </c>
      <c r="K112" s="29" t="n">
        <f aca="false">K119</f>
        <v>0</v>
      </c>
      <c r="L112" s="29" t="n">
        <f aca="false">L119</f>
        <v>0</v>
      </c>
      <c r="M112" s="29" t="n">
        <f aca="false">M119</f>
        <v>0</v>
      </c>
      <c r="N112" s="29" t="n">
        <f aca="false">N119</f>
        <v>0</v>
      </c>
      <c r="O112" s="29" t="n">
        <f aca="false">O119</f>
        <v>0</v>
      </c>
      <c r="P112" s="40"/>
    </row>
    <row r="113" customFormat="false" ht="15.95" hidden="false" customHeight="true" outlineLevel="0" collapsed="false">
      <c r="A113" s="32"/>
      <c r="B113" s="32"/>
      <c r="C113" s="28" t="s">
        <v>36</v>
      </c>
      <c r="D113" s="29" t="n">
        <f aca="false">SUM(E113:O113)</f>
        <v>27234.53063</v>
      </c>
      <c r="E113" s="29" t="n">
        <f aca="false">E120+E248</f>
        <v>4241.9</v>
      </c>
      <c r="F113" s="29" t="n">
        <f aca="false">F120+F248</f>
        <v>3480</v>
      </c>
      <c r="G113" s="29" t="n">
        <f aca="false">G120+G248</f>
        <v>572.6</v>
      </c>
      <c r="H113" s="29" t="n">
        <f aca="false">H120+H248</f>
        <v>325.9</v>
      </c>
      <c r="I113" s="29" t="n">
        <f aca="false">I120+I248</f>
        <v>3131.5</v>
      </c>
      <c r="J113" s="29" t="n">
        <f aca="false">J120+J248</f>
        <v>5481.09063</v>
      </c>
      <c r="K113" s="29" t="n">
        <f aca="false">K120+K248</f>
        <v>3940.7</v>
      </c>
      <c r="L113" s="29" t="n">
        <f aca="false">L120+L248</f>
        <v>1597.54</v>
      </c>
      <c r="M113" s="29" t="n">
        <f aca="false">M120+M248</f>
        <v>228.5</v>
      </c>
      <c r="N113" s="29" t="n">
        <f aca="false">N120+N248</f>
        <v>229.4</v>
      </c>
      <c r="O113" s="29" t="n">
        <f aca="false">O120+O248</f>
        <v>4005.4</v>
      </c>
    </row>
    <row r="114" customFormat="false" ht="15.95" hidden="false" customHeight="true" outlineLevel="0" collapsed="false">
      <c r="A114" s="32"/>
      <c r="B114" s="32"/>
      <c r="C114" s="30" t="s">
        <v>37</v>
      </c>
      <c r="D114" s="29" t="n">
        <f aca="false">SUM(E114:O114)</f>
        <v>68</v>
      </c>
      <c r="E114" s="29" t="n">
        <f aca="false">E121</f>
        <v>68</v>
      </c>
      <c r="F114" s="29" t="n">
        <f aca="false">F121</f>
        <v>0</v>
      </c>
      <c r="G114" s="29" t="n">
        <f aca="false">G121</f>
        <v>0</v>
      </c>
      <c r="H114" s="29" t="n">
        <f aca="false">H121</f>
        <v>0</v>
      </c>
      <c r="I114" s="29" t="n">
        <f aca="false">I121</f>
        <v>0</v>
      </c>
      <c r="J114" s="29" t="n">
        <f aca="false">J121</f>
        <v>0</v>
      </c>
      <c r="K114" s="29" t="n">
        <f aca="false">K121</f>
        <v>0</v>
      </c>
      <c r="L114" s="29" t="n">
        <f aca="false">L121</f>
        <v>0</v>
      </c>
      <c r="M114" s="29" t="n">
        <f aca="false">M121</f>
        <v>0</v>
      </c>
      <c r="N114" s="29" t="n">
        <f aca="false">N121</f>
        <v>0</v>
      </c>
      <c r="O114" s="29" t="n">
        <f aca="false">O121</f>
        <v>0</v>
      </c>
    </row>
    <row r="115" customFormat="false" ht="15.95" hidden="false" customHeight="true" outlineLevel="0" collapsed="false">
      <c r="A115" s="32"/>
      <c r="B115" s="32"/>
      <c r="C115" s="28" t="s">
        <v>38</v>
      </c>
      <c r="D115" s="29" t="n">
        <f aca="false">SUM(E115:O115)</f>
        <v>0</v>
      </c>
      <c r="E115" s="29" t="n">
        <f aca="false">E122+E249</f>
        <v>0</v>
      </c>
      <c r="F115" s="29" t="n">
        <f aca="false">F122+F249</f>
        <v>0</v>
      </c>
      <c r="G115" s="29" t="n">
        <f aca="false">G122+G249</f>
        <v>0</v>
      </c>
      <c r="H115" s="29" t="n">
        <f aca="false">H122+H249</f>
        <v>0</v>
      </c>
      <c r="I115" s="29" t="n">
        <f aca="false">I122+I249</f>
        <v>0</v>
      </c>
      <c r="J115" s="29" t="n">
        <f aca="false">J122+J249</f>
        <v>0</v>
      </c>
      <c r="K115" s="29" t="n">
        <f aca="false">K122+K249</f>
        <v>0</v>
      </c>
      <c r="L115" s="29" t="n">
        <f aca="false">L122+L249</f>
        <v>0</v>
      </c>
      <c r="M115" s="29" t="n">
        <f aca="false">M122+M249</f>
        <v>0</v>
      </c>
      <c r="N115" s="29" t="n">
        <f aca="false">N122+N249</f>
        <v>0</v>
      </c>
      <c r="O115" s="29" t="n">
        <f aca="false">O122+O249</f>
        <v>0</v>
      </c>
    </row>
    <row r="116" customFormat="false" ht="15.95" hidden="false" customHeight="true" outlineLevel="0" collapsed="false">
      <c r="A116" s="32" t="s">
        <v>78</v>
      </c>
      <c r="B116" s="23" t="s">
        <v>79</v>
      </c>
      <c r="C116" s="25" t="s">
        <v>9</v>
      </c>
      <c r="D116" s="29" t="n">
        <f aca="false">SUM(E116:O116)</f>
        <v>278842.53947</v>
      </c>
      <c r="E116" s="29" t="n">
        <f aca="false">E117+E118+E120+E122</f>
        <v>41273.8</v>
      </c>
      <c r="F116" s="29" t="n">
        <f aca="false">F117+F118+F120+F122</f>
        <v>43008.4</v>
      </c>
      <c r="G116" s="29" t="n">
        <f aca="false">G117+G118+G120+G122</f>
        <v>572.6</v>
      </c>
      <c r="H116" s="29" t="n">
        <f aca="false">H117+H118+H120+H122</f>
        <v>325.9</v>
      </c>
      <c r="I116" s="29" t="n">
        <f aca="false">I117+I118+I120+I122</f>
        <v>12131.5</v>
      </c>
      <c r="J116" s="29" t="n">
        <f aca="false">J117+J118+J120+J122</f>
        <v>91352.29947</v>
      </c>
      <c r="K116" s="29" t="n">
        <f aca="false">K117+K118+K120+K122</f>
        <v>65584.2</v>
      </c>
      <c r="L116" s="29" t="n">
        <f aca="false">L117+L118+L120+L122</f>
        <v>16540.94</v>
      </c>
      <c r="M116" s="29" t="n">
        <f aca="false">M117+M118+M120+M122</f>
        <v>2070.2</v>
      </c>
      <c r="N116" s="29" t="n">
        <f aca="false">N117+N118+N120+N122</f>
        <v>2077.3</v>
      </c>
      <c r="O116" s="29" t="n">
        <f aca="false">O117+O118+O120+O122</f>
        <v>3905.4</v>
      </c>
    </row>
    <row r="117" customFormat="false" ht="15.95" hidden="false" customHeight="true" outlineLevel="0" collapsed="false">
      <c r="A117" s="32"/>
      <c r="B117" s="23"/>
      <c r="C117" s="28" t="s">
        <v>33</v>
      </c>
      <c r="D117" s="29" t="n">
        <f aca="false">SUM(E117:O117)</f>
        <v>74709</v>
      </c>
      <c r="E117" s="29" t="n">
        <f aca="false">E124+E130+E135+E141+E146+E151</f>
        <v>37157</v>
      </c>
      <c r="F117" s="29" t="n">
        <f aca="false">F124+F130+F135+F141+F146+F151</f>
        <v>37552</v>
      </c>
      <c r="G117" s="29" t="n">
        <f aca="false">G124+G130+G135+G141+G146+G151</f>
        <v>0</v>
      </c>
      <c r="H117" s="29" t="n">
        <f aca="false">H124+H130+H135+H141+H146+H151</f>
        <v>0</v>
      </c>
      <c r="I117" s="29" t="n">
        <f aca="false">I124+I130+I135+I141+I146+I151</f>
        <v>0</v>
      </c>
      <c r="J117" s="29" t="n">
        <f aca="false">J124+J130+J135+J141+J146+J151</f>
        <v>0</v>
      </c>
      <c r="K117" s="29" t="n">
        <f aca="false">K124+K130+K135+K141+K146+K151</f>
        <v>0</v>
      </c>
      <c r="L117" s="29" t="n">
        <f aca="false">L124+L130+L135+L141+L146+L151</f>
        <v>0</v>
      </c>
      <c r="M117" s="29" t="n">
        <f aca="false">M124+M130+M135+M141+M146+M151</f>
        <v>0</v>
      </c>
      <c r="N117" s="29" t="n">
        <f aca="false">N124+N130+N135+N141+N146+N151</f>
        <v>0</v>
      </c>
      <c r="O117" s="29" t="n">
        <f aca="false">O124+O130+O135+O141+O146+O151</f>
        <v>0</v>
      </c>
    </row>
    <row r="118" customFormat="false" ht="15.95" hidden="false" customHeight="true" outlineLevel="0" collapsed="false">
      <c r="A118" s="32"/>
      <c r="B118" s="23"/>
      <c r="C118" s="28" t="s">
        <v>35</v>
      </c>
      <c r="D118" s="29" t="n">
        <f aca="false">SUM(E118:O118)</f>
        <v>179055.50884</v>
      </c>
      <c r="E118" s="29" t="n">
        <f aca="false">E125+E131+E136+E142+E147+E152</f>
        <v>1843</v>
      </c>
      <c r="F118" s="29" t="n">
        <f aca="false">F125+F131+F136+F142+F147+F152</f>
        <v>1976.4</v>
      </c>
      <c r="G118" s="29" t="n">
        <f aca="false">G125+G131+G136+G142+G147+G152</f>
        <v>0</v>
      </c>
      <c r="H118" s="29" t="n">
        <f aca="false">H125+H131+H136+H142+H147+H152</f>
        <v>0</v>
      </c>
      <c r="I118" s="29" t="n">
        <f aca="false">I125+I131+I136+I142+I147+I152</f>
        <v>9000</v>
      </c>
      <c r="J118" s="29" t="n">
        <f aca="false">J125+J131+J136+J142+J147+J152</f>
        <v>85871.20884</v>
      </c>
      <c r="K118" s="29" t="n">
        <f aca="false">K125+K131+K136+K142+K147+K152</f>
        <v>61643.5</v>
      </c>
      <c r="L118" s="29" t="n">
        <f aca="false">L125+L131+L136+L142+L147+L152</f>
        <v>14971.7</v>
      </c>
      <c r="M118" s="29" t="n">
        <f aca="false">M125+M131+M136+M142+M147+M152</f>
        <v>1871.7</v>
      </c>
      <c r="N118" s="29" t="n">
        <f aca="false">N125+N131+N136+N142+N147+N152</f>
        <v>1878</v>
      </c>
      <c r="O118" s="29" t="n">
        <f aca="false">O125+O131+O136+O142+O147+O152</f>
        <v>0</v>
      </c>
    </row>
    <row r="119" customFormat="false" ht="32.25" hidden="false" customHeight="true" outlineLevel="0" collapsed="false">
      <c r="A119" s="32"/>
      <c r="B119" s="23"/>
      <c r="C119" s="30" t="s">
        <v>34</v>
      </c>
      <c r="D119" s="29" t="n">
        <f aca="false">SUM(E119:O119)</f>
        <v>190</v>
      </c>
      <c r="E119" s="29" t="n">
        <f aca="false">E137</f>
        <v>190</v>
      </c>
      <c r="F119" s="29" t="n">
        <f aca="false">F137</f>
        <v>0</v>
      </c>
      <c r="G119" s="29" t="n">
        <f aca="false">G137</f>
        <v>0</v>
      </c>
      <c r="H119" s="29" t="n">
        <f aca="false">H137</f>
        <v>0</v>
      </c>
      <c r="I119" s="29" t="n">
        <f aca="false">I137</f>
        <v>0</v>
      </c>
      <c r="J119" s="29" t="n">
        <f aca="false">J137</f>
        <v>0</v>
      </c>
      <c r="K119" s="29" t="n">
        <f aca="false">K137</f>
        <v>0</v>
      </c>
      <c r="L119" s="29" t="n">
        <f aca="false">L137</f>
        <v>0</v>
      </c>
      <c r="M119" s="29" t="n">
        <f aca="false">M137</f>
        <v>0</v>
      </c>
      <c r="N119" s="29" t="n">
        <f aca="false">N137</f>
        <v>0</v>
      </c>
      <c r="O119" s="29" t="n">
        <f aca="false">O137</f>
        <v>0</v>
      </c>
      <c r="P119" s="40"/>
    </row>
    <row r="120" customFormat="false" ht="15.95" hidden="false" customHeight="true" outlineLevel="0" collapsed="false">
      <c r="A120" s="32"/>
      <c r="B120" s="23"/>
      <c r="C120" s="28" t="s">
        <v>36</v>
      </c>
      <c r="D120" s="29" t="n">
        <f aca="false">SUM(E120:O120)</f>
        <v>25078.03063</v>
      </c>
      <c r="E120" s="29" t="n">
        <f aca="false">E126+E132+E138+E143+E148+E153</f>
        <v>2273.8</v>
      </c>
      <c r="F120" s="29" t="n">
        <f aca="false">F126+F132+F138+F143+F148+F153</f>
        <v>3480</v>
      </c>
      <c r="G120" s="29" t="n">
        <f aca="false">G126+G132+G138+G143+G148+G153</f>
        <v>572.6</v>
      </c>
      <c r="H120" s="29" t="n">
        <f aca="false">H126+H132+H138+H143+H148+H153</f>
        <v>325.9</v>
      </c>
      <c r="I120" s="29" t="n">
        <f aca="false">I126+I132+I138+I143+I148+I153</f>
        <v>3131.5</v>
      </c>
      <c r="J120" s="29" t="n">
        <f aca="false">J126+J132+J138+J143+J148+J153</f>
        <v>5481.09063</v>
      </c>
      <c r="K120" s="29" t="n">
        <f aca="false">K126+K132+K138+K143+K148+K153</f>
        <v>3940.7</v>
      </c>
      <c r="L120" s="29" t="n">
        <f aca="false">L126+L132+L138+L143+L148+L153</f>
        <v>1569.24</v>
      </c>
      <c r="M120" s="29" t="n">
        <f aca="false">M126+M132+M138+M143+M148+M153</f>
        <v>198.5</v>
      </c>
      <c r="N120" s="29" t="n">
        <f aca="false">N126+N132+N138+N143+N148+N153</f>
        <v>199.3</v>
      </c>
      <c r="O120" s="29" t="n">
        <f aca="false">O126+O132+O138+O143+O148+O153</f>
        <v>3905.4</v>
      </c>
    </row>
    <row r="121" customFormat="false" ht="15.95" hidden="false" customHeight="true" outlineLevel="0" collapsed="false">
      <c r="A121" s="32"/>
      <c r="B121" s="23"/>
      <c r="C121" s="30" t="s">
        <v>37</v>
      </c>
      <c r="D121" s="29" t="n">
        <f aca="false">SUM(E121:O121)</f>
        <v>68</v>
      </c>
      <c r="E121" s="29" t="n">
        <f aca="false">E127</f>
        <v>68</v>
      </c>
      <c r="F121" s="29" t="n">
        <f aca="false">F127</f>
        <v>0</v>
      </c>
      <c r="G121" s="29" t="n">
        <f aca="false">G127</f>
        <v>0</v>
      </c>
      <c r="H121" s="29" t="n">
        <f aca="false">H127</f>
        <v>0</v>
      </c>
      <c r="I121" s="29" t="n">
        <f aca="false">I127</f>
        <v>0</v>
      </c>
      <c r="J121" s="29" t="n">
        <f aca="false">J127</f>
        <v>0</v>
      </c>
      <c r="K121" s="29" t="n">
        <f aca="false">K127</f>
        <v>0</v>
      </c>
      <c r="L121" s="29" t="n">
        <f aca="false">L127</f>
        <v>0</v>
      </c>
      <c r="M121" s="29" t="n">
        <f aca="false">M127</f>
        <v>0</v>
      </c>
      <c r="N121" s="29" t="n">
        <f aca="false">N127</f>
        <v>0</v>
      </c>
      <c r="O121" s="29" t="n">
        <f aca="false">O127</f>
        <v>0</v>
      </c>
    </row>
    <row r="122" customFormat="false" ht="15.95" hidden="false" customHeight="true" outlineLevel="0" collapsed="false">
      <c r="A122" s="32"/>
      <c r="B122" s="32"/>
      <c r="C122" s="28" t="s">
        <v>38</v>
      </c>
      <c r="D122" s="29" t="n">
        <f aca="false">SUM(E122:O122)</f>
        <v>0</v>
      </c>
      <c r="E122" s="29" t="n">
        <f aca="false">E128+E133+E139+E144+E149+E154</f>
        <v>0</v>
      </c>
      <c r="F122" s="29" t="n">
        <f aca="false">F128+F133+F139+F144+F149+F154</f>
        <v>0</v>
      </c>
      <c r="G122" s="29" t="n">
        <f aca="false">G128+G133+G139+G144+G149+G154</f>
        <v>0</v>
      </c>
      <c r="H122" s="29" t="n">
        <f aca="false">H128+H133+H139+H144+H149+H154</f>
        <v>0</v>
      </c>
      <c r="I122" s="29" t="n">
        <f aca="false">I128+I133+I139+I144+I149+I154</f>
        <v>0</v>
      </c>
      <c r="J122" s="29" t="n">
        <f aca="false">J128+J133+J139+J144+J149+J154</f>
        <v>0</v>
      </c>
      <c r="K122" s="29" t="n">
        <f aca="false">K128+K133+K139+K144+K149+K154</f>
        <v>0</v>
      </c>
      <c r="L122" s="29" t="n">
        <f aca="false">L128+L133+L139+L144+L149+L154</f>
        <v>0</v>
      </c>
      <c r="M122" s="29" t="n">
        <f aca="false">M128+M133+M139+M144+M149+M154</f>
        <v>0</v>
      </c>
      <c r="N122" s="29" t="n">
        <f aca="false">N128+N133+N139+N144+N149+N154</f>
        <v>0</v>
      </c>
      <c r="O122" s="29" t="n">
        <f aca="false">O128+O133+O139+O144+O149+O154</f>
        <v>0</v>
      </c>
    </row>
    <row r="123" customFormat="false" ht="15.95" hidden="false" customHeight="true" outlineLevel="0" collapsed="false">
      <c r="A123" s="33" t="s">
        <v>80</v>
      </c>
      <c r="B123" s="34" t="s">
        <v>81</v>
      </c>
      <c r="C123" s="25" t="s">
        <v>9</v>
      </c>
      <c r="D123" s="29" t="n">
        <f aca="false">SUM(E123:O123)</f>
        <v>8176.4</v>
      </c>
      <c r="E123" s="35" t="n">
        <f aca="false">E124+E125+E126+E128</f>
        <v>474.5</v>
      </c>
      <c r="F123" s="35" t="n">
        <f aca="false">F124+F125+F126+F128</f>
        <v>391.1</v>
      </c>
      <c r="G123" s="35" t="n">
        <f aca="false">G124+G125+G126+G128</f>
        <v>149.7</v>
      </c>
      <c r="H123" s="35" t="n">
        <f aca="false">H124+H125+H126+H128</f>
        <v>325.9</v>
      </c>
      <c r="I123" s="35" t="n">
        <f aca="false">I124+I125+I126+I128</f>
        <v>2657.8</v>
      </c>
      <c r="J123" s="35" t="n">
        <f aca="false">J124+J125+J126+J128</f>
        <v>0</v>
      </c>
      <c r="K123" s="35" t="n">
        <f aca="false">K124+K125+K126+K128</f>
        <v>0</v>
      </c>
      <c r="L123" s="35" t="n">
        <f aca="false">L124+L125+L126+L128</f>
        <v>613.6</v>
      </c>
      <c r="M123" s="35" t="n">
        <f aca="false">M124+M125+M126+M128</f>
        <v>79</v>
      </c>
      <c r="N123" s="35" t="n">
        <f aca="false">N124+N125+N126+N128</f>
        <v>79.4</v>
      </c>
      <c r="O123" s="35" t="n">
        <f aca="false">O124+O125+O126+O128</f>
        <v>3405.4</v>
      </c>
    </row>
    <row r="124" customFormat="false" ht="15.95" hidden="false" customHeight="true" outlineLevel="0" collapsed="false">
      <c r="A124" s="33"/>
      <c r="B124" s="34"/>
      <c r="C124" s="28" t="s">
        <v>33</v>
      </c>
      <c r="D124" s="29" t="n">
        <f aca="false">SUM(E124:O124)</f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</row>
    <row r="125" customFormat="false" ht="15.95" hidden="false" customHeight="true" outlineLevel="0" collapsed="false">
      <c r="A125" s="33"/>
      <c r="B125" s="34"/>
      <c r="C125" s="28" t="s">
        <v>43</v>
      </c>
      <c r="D125" s="29" t="n">
        <f aca="false">SUM(E125:O125)</f>
        <v>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0</v>
      </c>
      <c r="O125" s="35" t="n">
        <v>0</v>
      </c>
    </row>
    <row r="126" customFormat="false" ht="15.95" hidden="false" customHeight="true" outlineLevel="0" collapsed="false">
      <c r="A126" s="33"/>
      <c r="B126" s="34"/>
      <c r="C126" s="28" t="s">
        <v>36</v>
      </c>
      <c r="D126" s="29" t="n">
        <f aca="false">SUM(E126:O126)</f>
        <v>8176.4</v>
      </c>
      <c r="E126" s="35" t="n">
        <v>474.5</v>
      </c>
      <c r="F126" s="35" t="n">
        <v>391.1</v>
      </c>
      <c r="G126" s="35" t="n">
        <v>149.7</v>
      </c>
      <c r="H126" s="35" t="n">
        <v>325.9</v>
      </c>
      <c r="I126" s="35" t="n">
        <v>2657.8</v>
      </c>
      <c r="J126" s="35" t="n">
        <v>0</v>
      </c>
      <c r="K126" s="35" t="n">
        <v>0</v>
      </c>
      <c r="L126" s="39" t="n">
        <v>613.6</v>
      </c>
      <c r="M126" s="35" t="n">
        <v>79</v>
      </c>
      <c r="N126" s="35" t="n">
        <v>79.4</v>
      </c>
      <c r="O126" s="35" t="n">
        <v>3405.4</v>
      </c>
    </row>
    <row r="127" customFormat="false" ht="15.95" hidden="false" customHeight="true" outlineLevel="0" collapsed="false">
      <c r="A127" s="33"/>
      <c r="B127" s="34"/>
      <c r="C127" s="30" t="s">
        <v>37</v>
      </c>
      <c r="D127" s="29" t="n">
        <f aca="false">SUM(E127:O127)</f>
        <v>68</v>
      </c>
      <c r="E127" s="35" t="n">
        <v>68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</row>
    <row r="128" customFormat="false" ht="15.95" hidden="false" customHeight="true" outlineLevel="0" collapsed="false">
      <c r="A128" s="33"/>
      <c r="B128" s="34"/>
      <c r="C128" s="28" t="s">
        <v>38</v>
      </c>
      <c r="D128" s="29" t="n">
        <f aca="false">SUM(E128:O128)</f>
        <v>0</v>
      </c>
      <c r="E128" s="35" t="n">
        <v>0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0</v>
      </c>
      <c r="K128" s="35" t="n">
        <v>0</v>
      </c>
      <c r="L128" s="35" t="n">
        <v>0</v>
      </c>
      <c r="M128" s="35" t="n">
        <v>0</v>
      </c>
      <c r="N128" s="35" t="n">
        <v>0</v>
      </c>
      <c r="O128" s="35" t="n">
        <v>0</v>
      </c>
    </row>
    <row r="129" customFormat="false" ht="15.95" hidden="false" customHeight="true" outlineLevel="0" collapsed="false">
      <c r="A129" s="33" t="s">
        <v>82</v>
      </c>
      <c r="B129" s="34" t="s">
        <v>83</v>
      </c>
      <c r="C129" s="25" t="s">
        <v>9</v>
      </c>
      <c r="D129" s="29" t="n">
        <f aca="false">SUM(E129:O129)</f>
        <v>14320.4</v>
      </c>
      <c r="E129" s="35" t="n">
        <f aca="false">SUM(E130:E133)</f>
        <v>7853.5</v>
      </c>
      <c r="F129" s="35" t="n">
        <f aca="false">SUM(F130:F133)</f>
        <v>6044</v>
      </c>
      <c r="G129" s="35" t="n">
        <f aca="false">SUM(G130:G133)</f>
        <v>422.9</v>
      </c>
      <c r="H129" s="35" t="n">
        <f aca="false">SUM(H130:H133)</f>
        <v>0</v>
      </c>
      <c r="I129" s="35" t="n">
        <f aca="false">SUM(I130:I133)</f>
        <v>0</v>
      </c>
      <c r="J129" s="35" t="n">
        <f aca="false">SUM(J130:J133)</f>
        <v>0</v>
      </c>
      <c r="K129" s="35" t="n">
        <f aca="false">SUM(K130:K133)</f>
        <v>0</v>
      </c>
      <c r="L129" s="35" t="n">
        <f aca="false">SUM(L130:L133)</f>
        <v>0</v>
      </c>
      <c r="M129" s="35" t="n">
        <f aca="false">SUM(M130:M133)</f>
        <v>0</v>
      </c>
      <c r="N129" s="35" t="n">
        <f aca="false">SUM(N130:N133)</f>
        <v>0</v>
      </c>
      <c r="O129" s="35" t="n">
        <f aca="false">SUM(O130:O133)</f>
        <v>0</v>
      </c>
    </row>
    <row r="130" customFormat="false" ht="15.95" hidden="false" customHeight="true" outlineLevel="0" collapsed="false">
      <c r="A130" s="33"/>
      <c r="B130" s="34"/>
      <c r="C130" s="28" t="s">
        <v>33</v>
      </c>
      <c r="D130" s="29" t="n">
        <f aca="false">SUM(E130:O130)</f>
        <v>13597.81</v>
      </c>
      <c r="E130" s="35" t="n">
        <v>7853.5</v>
      </c>
      <c r="F130" s="35" t="n">
        <v>5744.31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</row>
    <row r="131" customFormat="false" ht="15.95" hidden="false" customHeight="true" outlineLevel="0" collapsed="false">
      <c r="A131" s="33"/>
      <c r="B131" s="34"/>
      <c r="C131" s="28" t="s">
        <v>43</v>
      </c>
      <c r="D131" s="29" t="n">
        <f aca="false">SUM(E131:O131)</f>
        <v>149.69</v>
      </c>
      <c r="E131" s="35" t="n">
        <v>0</v>
      </c>
      <c r="F131" s="35" t="n">
        <v>149.69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</row>
    <row r="132" customFormat="false" ht="15.95" hidden="false" customHeight="true" outlineLevel="0" collapsed="false">
      <c r="A132" s="33"/>
      <c r="B132" s="34"/>
      <c r="C132" s="28" t="s">
        <v>50</v>
      </c>
      <c r="D132" s="29" t="n">
        <f aca="false">SUM(E132:O132)</f>
        <v>572.9</v>
      </c>
      <c r="E132" s="35" t="n">
        <v>0</v>
      </c>
      <c r="F132" s="35" t="n">
        <v>150</v>
      </c>
      <c r="G132" s="35" t="n">
        <v>422.9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</row>
    <row r="133" customFormat="false" ht="15.95" hidden="false" customHeight="true" outlineLevel="0" collapsed="false">
      <c r="A133" s="33"/>
      <c r="B133" s="33"/>
      <c r="C133" s="28" t="s">
        <v>38</v>
      </c>
      <c r="D133" s="29" t="n">
        <f aca="false">SUM(E133:O133)</f>
        <v>0</v>
      </c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</row>
    <row r="134" customFormat="false" ht="15.95" hidden="false" customHeight="true" outlineLevel="0" collapsed="false">
      <c r="A134" s="33" t="s">
        <v>84</v>
      </c>
      <c r="B134" s="37" t="s">
        <v>85</v>
      </c>
      <c r="C134" s="25" t="s">
        <v>9</v>
      </c>
      <c r="D134" s="29" t="n">
        <f aca="false">SUM(E134:O134)</f>
        <v>65985.02</v>
      </c>
      <c r="E134" s="35" t="n">
        <f aca="false">E135+E136+E138+E139</f>
        <v>32038.7</v>
      </c>
      <c r="F134" s="35" t="n">
        <f aca="false">F135+F136+F138+F139</f>
        <v>33946.32</v>
      </c>
      <c r="G134" s="35" t="n">
        <f aca="false">G135+G136+G138+G139</f>
        <v>0</v>
      </c>
      <c r="H134" s="35" t="n">
        <f aca="false">H135+H136+H138+H139</f>
        <v>0</v>
      </c>
      <c r="I134" s="35" t="n">
        <f aca="false">I135+I136+I138+I139</f>
        <v>0</v>
      </c>
      <c r="J134" s="35" t="n">
        <f aca="false">J135+J136+J138+J139</f>
        <v>0</v>
      </c>
      <c r="K134" s="35" t="n">
        <f aca="false">K135+K136+K138+K139</f>
        <v>0</v>
      </c>
      <c r="L134" s="35" t="n">
        <f aca="false">L135+L136+L138+L139</f>
        <v>0</v>
      </c>
      <c r="M134" s="35" t="n">
        <f aca="false">M135+M136+M138+M139</f>
        <v>0</v>
      </c>
      <c r="N134" s="35" t="n">
        <f aca="false">N135+N136+N138+N139</f>
        <v>0</v>
      </c>
      <c r="O134" s="35" t="n">
        <f aca="false">O135+O136+O138+O139</f>
        <v>0</v>
      </c>
    </row>
    <row r="135" customFormat="false" ht="15.95" hidden="false" customHeight="true" outlineLevel="0" collapsed="false">
      <c r="A135" s="33"/>
      <c r="B135" s="33"/>
      <c r="C135" s="28" t="s">
        <v>33</v>
      </c>
      <c r="D135" s="29" t="n">
        <f aca="false">SUM(E135:O135)</f>
        <v>59603.82</v>
      </c>
      <c r="E135" s="35" t="n">
        <v>28396.4</v>
      </c>
      <c r="F135" s="35" t="n">
        <v>31207.42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</row>
    <row r="136" customFormat="false" ht="15.95" hidden="false" customHeight="true" outlineLevel="0" collapsed="false">
      <c r="A136" s="33"/>
      <c r="B136" s="33"/>
      <c r="C136" s="28" t="s">
        <v>35</v>
      </c>
      <c r="D136" s="29" t="n">
        <f aca="false">SUM(E136:O136)</f>
        <v>1843</v>
      </c>
      <c r="E136" s="35" t="n">
        <v>1843</v>
      </c>
      <c r="F136" s="35" t="n"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35" t="n">
        <v>0</v>
      </c>
    </row>
    <row r="137" customFormat="false" ht="30" hidden="false" customHeight="true" outlineLevel="0" collapsed="false">
      <c r="A137" s="33"/>
      <c r="B137" s="33"/>
      <c r="C137" s="30" t="s">
        <v>34</v>
      </c>
      <c r="D137" s="29" t="n">
        <f aca="false">SUM(E137:O137)</f>
        <v>190</v>
      </c>
      <c r="E137" s="35" t="n">
        <v>190</v>
      </c>
      <c r="F137" s="35" t="n">
        <v>0</v>
      </c>
      <c r="G137" s="35" t="n">
        <v>0</v>
      </c>
      <c r="H137" s="35" t="n"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35" t="n">
        <v>0</v>
      </c>
      <c r="P137" s="40"/>
    </row>
    <row r="138" customFormat="false" ht="15.95" hidden="false" customHeight="true" outlineLevel="0" collapsed="false">
      <c r="A138" s="33"/>
      <c r="B138" s="33"/>
      <c r="C138" s="28" t="s">
        <v>50</v>
      </c>
      <c r="D138" s="29" t="n">
        <f aca="false">SUM(E138:O138)</f>
        <v>4538.2</v>
      </c>
      <c r="E138" s="35" t="n">
        <v>1799.3</v>
      </c>
      <c r="F138" s="35" t="n">
        <v>2738.9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35" t="n">
        <v>0</v>
      </c>
    </row>
    <row r="139" customFormat="false" ht="15.95" hidden="false" customHeight="true" outlineLevel="0" collapsed="false">
      <c r="A139" s="33"/>
      <c r="B139" s="33"/>
      <c r="C139" s="28" t="s">
        <v>38</v>
      </c>
      <c r="D139" s="29" t="n">
        <f aca="false">SUM(E139:O139)</f>
        <v>0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0</v>
      </c>
      <c r="N139" s="35" t="n">
        <v>0</v>
      </c>
      <c r="O139" s="35" t="n">
        <v>0</v>
      </c>
    </row>
    <row r="140" customFormat="false" ht="15.95" hidden="false" customHeight="true" outlineLevel="0" collapsed="false">
      <c r="A140" s="33" t="s">
        <v>86</v>
      </c>
      <c r="B140" s="34" t="s">
        <v>87</v>
      </c>
      <c r="C140" s="24" t="s">
        <v>9</v>
      </c>
      <c r="D140" s="29" t="n">
        <f aca="false">SUM(E140:O140)</f>
        <v>3063.36</v>
      </c>
      <c r="E140" s="35" t="n">
        <f aca="false">SUM(E141:E144)</f>
        <v>907.1</v>
      </c>
      <c r="F140" s="35" t="n">
        <f aca="false">SUM(F141:F144)</f>
        <v>2156.26</v>
      </c>
      <c r="G140" s="35" t="n">
        <f aca="false">SUM(G141:G144)</f>
        <v>0</v>
      </c>
      <c r="H140" s="35" t="n">
        <f aca="false">SUM(H141:H144)</f>
        <v>0</v>
      </c>
      <c r="I140" s="35" t="n">
        <f aca="false">SUM(I141:I144)</f>
        <v>0</v>
      </c>
      <c r="J140" s="35" t="n">
        <f aca="false">SUM(J141:J144)</f>
        <v>0</v>
      </c>
      <c r="K140" s="35" t="n">
        <f aca="false">SUM(K141:K144)</f>
        <v>0</v>
      </c>
      <c r="L140" s="35" t="n">
        <f aca="false">SUM(L141:L144)</f>
        <v>0</v>
      </c>
      <c r="M140" s="35" t="n">
        <f aca="false">SUM(M141:M144)</f>
        <v>0</v>
      </c>
      <c r="N140" s="35" t="n">
        <f aca="false">SUM(N141:N144)</f>
        <v>0</v>
      </c>
      <c r="O140" s="35" t="n">
        <f aca="false">SUM(O141:O144)</f>
        <v>0</v>
      </c>
    </row>
    <row r="141" customFormat="false" ht="15.95" hidden="false" customHeight="true" outlineLevel="0" collapsed="false">
      <c r="A141" s="33"/>
      <c r="B141" s="33"/>
      <c r="C141" s="28" t="s">
        <v>33</v>
      </c>
      <c r="D141" s="29" t="n">
        <f aca="false">SUM(E141:O141)</f>
        <v>1136.65</v>
      </c>
      <c r="E141" s="35" t="n">
        <v>907.1</v>
      </c>
      <c r="F141" s="35" t="n">
        <v>229.55</v>
      </c>
      <c r="G141" s="35" t="n">
        <v>0</v>
      </c>
      <c r="H141" s="35" t="n"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35" t="n">
        <v>0</v>
      </c>
    </row>
    <row r="142" customFormat="false" ht="15.95" hidden="false" customHeight="true" outlineLevel="0" collapsed="false">
      <c r="A142" s="33"/>
      <c r="B142" s="33"/>
      <c r="C142" s="28" t="s">
        <v>43</v>
      </c>
      <c r="D142" s="29" t="n">
        <f aca="false">SUM(E142:O142)</f>
        <v>1826.71</v>
      </c>
      <c r="E142" s="35" t="n">
        <v>0</v>
      </c>
      <c r="F142" s="35" t="n">
        <v>1826.71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</row>
    <row r="143" customFormat="false" ht="15.95" hidden="false" customHeight="true" outlineLevel="0" collapsed="false">
      <c r="A143" s="33"/>
      <c r="B143" s="33"/>
      <c r="C143" s="28" t="s">
        <v>50</v>
      </c>
      <c r="D143" s="29" t="n">
        <f aca="false">SUM(E143:O143)</f>
        <v>100</v>
      </c>
      <c r="E143" s="35" t="n">
        <v>0</v>
      </c>
      <c r="F143" s="35" t="n">
        <v>10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</row>
    <row r="144" customFormat="false" ht="15.95" hidden="false" customHeight="true" outlineLevel="0" collapsed="false">
      <c r="A144" s="33"/>
      <c r="B144" s="33"/>
      <c r="C144" s="28" t="s">
        <v>38</v>
      </c>
      <c r="D144" s="29" t="n">
        <f aca="false">SUM(E144:O144)</f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35" t="n">
        <v>0</v>
      </c>
    </row>
    <row r="145" customFormat="false" ht="15.95" hidden="false" customHeight="true" outlineLevel="0" collapsed="false">
      <c r="A145" s="33" t="s">
        <v>88</v>
      </c>
      <c r="B145" s="34" t="s">
        <v>89</v>
      </c>
      <c r="C145" s="24" t="s">
        <v>9</v>
      </c>
      <c r="D145" s="29" t="n">
        <f aca="false">SUM(E145:O145)</f>
        <v>470.72</v>
      </c>
      <c r="E145" s="35" t="n">
        <f aca="false">SUM(E146:E149)</f>
        <v>0</v>
      </c>
      <c r="F145" s="35" t="n">
        <f aca="false">SUM(F146:F149)</f>
        <v>470.72</v>
      </c>
      <c r="G145" s="35" t="n">
        <f aca="false">SUM(G146:G149)</f>
        <v>0</v>
      </c>
      <c r="H145" s="35" t="n">
        <f aca="false">SUM(H146:H149)</f>
        <v>0</v>
      </c>
      <c r="I145" s="35" t="n">
        <f aca="false">SUM(I146:I149)</f>
        <v>0</v>
      </c>
      <c r="J145" s="35" t="n">
        <f aca="false">SUM(J146:J149)</f>
        <v>0</v>
      </c>
      <c r="K145" s="35" t="n">
        <f aca="false">SUM(K146:K149)</f>
        <v>0</v>
      </c>
      <c r="L145" s="35" t="n">
        <f aca="false">SUM(L146:L149)</f>
        <v>0</v>
      </c>
      <c r="M145" s="35" t="n">
        <f aca="false">SUM(M146:M149)</f>
        <v>0</v>
      </c>
      <c r="N145" s="35" t="n">
        <f aca="false">SUM(N146:N149)</f>
        <v>0</v>
      </c>
      <c r="O145" s="35" t="n">
        <f aca="false">SUM(O146:O149)</f>
        <v>0</v>
      </c>
    </row>
    <row r="146" customFormat="false" ht="15.95" hidden="false" customHeight="true" outlineLevel="0" collapsed="false">
      <c r="A146" s="33"/>
      <c r="B146" s="33"/>
      <c r="C146" s="28" t="s">
        <v>33</v>
      </c>
      <c r="D146" s="29" t="n">
        <f aca="false">SUM(E146:O146)</f>
        <v>370.72</v>
      </c>
      <c r="E146" s="35" t="n">
        <v>0</v>
      </c>
      <c r="F146" s="35" t="n">
        <v>370.72</v>
      </c>
      <c r="G146" s="35" t="n">
        <v>0</v>
      </c>
      <c r="H146" s="35" t="n"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</row>
    <row r="147" customFormat="false" ht="15.95" hidden="false" customHeight="true" outlineLevel="0" collapsed="false">
      <c r="A147" s="33"/>
      <c r="B147" s="33"/>
      <c r="C147" s="28" t="s">
        <v>43</v>
      </c>
      <c r="D147" s="29" t="n">
        <f aca="false">SUM(E147:O147)</f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</row>
    <row r="148" customFormat="false" ht="15.95" hidden="false" customHeight="true" outlineLevel="0" collapsed="false">
      <c r="A148" s="33"/>
      <c r="B148" s="33"/>
      <c r="C148" s="28" t="s">
        <v>50</v>
      </c>
      <c r="D148" s="29" t="n">
        <f aca="false">SUM(E148:O148)</f>
        <v>100</v>
      </c>
      <c r="E148" s="35" t="n">
        <v>0</v>
      </c>
      <c r="F148" s="35" t="n">
        <v>10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</row>
    <row r="149" customFormat="false" ht="15.95" hidden="false" customHeight="true" outlineLevel="0" collapsed="false">
      <c r="A149" s="33"/>
      <c r="B149" s="33"/>
      <c r="C149" s="36" t="s">
        <v>38</v>
      </c>
      <c r="D149" s="29" t="n">
        <f aca="false">SUM(E149:O149)</f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</row>
    <row r="150" customFormat="false" ht="63.75" hidden="false" customHeight="true" outlineLevel="0" collapsed="false">
      <c r="A150" s="33" t="s">
        <v>90</v>
      </c>
      <c r="B150" s="34" t="s">
        <v>91</v>
      </c>
      <c r="C150" s="24" t="s">
        <v>9</v>
      </c>
      <c r="D150" s="29" t="n">
        <f aca="false">SUM(E150:O150)</f>
        <v>186826.63947</v>
      </c>
      <c r="E150" s="35" t="n">
        <f aca="false">SUM(E151:E154)</f>
        <v>0</v>
      </c>
      <c r="F150" s="35" t="n">
        <f aca="false">SUM(F151:F154)</f>
        <v>0</v>
      </c>
      <c r="G150" s="35" t="n">
        <f aca="false">SUM(G151:G154)</f>
        <v>0</v>
      </c>
      <c r="H150" s="35" t="n">
        <f aca="false">SUM(H151:H154)</f>
        <v>0</v>
      </c>
      <c r="I150" s="35" t="n">
        <f aca="false">SUM(I151:I154)</f>
        <v>9473.7</v>
      </c>
      <c r="J150" s="35" t="n">
        <f aca="false">SUM(J151:J154)</f>
        <v>91352.29947</v>
      </c>
      <c r="K150" s="35" t="n">
        <f aca="false">SUM(K151:K154)</f>
        <v>65584.2</v>
      </c>
      <c r="L150" s="35" t="n">
        <f aca="false">SUM(L151:L154)</f>
        <v>15927.34</v>
      </c>
      <c r="M150" s="35" t="n">
        <f aca="false">SUM(M151:M154)</f>
        <v>1991.2</v>
      </c>
      <c r="N150" s="35" t="n">
        <f aca="false">SUM(N151:N154)</f>
        <v>1997.9</v>
      </c>
      <c r="O150" s="35" t="n">
        <f aca="false">SUM(O151:O154)</f>
        <v>500</v>
      </c>
    </row>
    <row r="151" customFormat="false" ht="15.95" hidden="false" customHeight="true" outlineLevel="0" collapsed="false">
      <c r="A151" s="33"/>
      <c r="B151" s="33"/>
      <c r="C151" s="28" t="s">
        <v>33</v>
      </c>
      <c r="D151" s="29" t="n">
        <f aca="false">SUM(E151:O151)</f>
        <v>0</v>
      </c>
      <c r="E151" s="29" t="n">
        <f aca="false">E156+E161+E166+E171+E176+E181+E186+E191+E196+E201+E206+E211+E216+E221+E226+E231+E236+E241</f>
        <v>0</v>
      </c>
      <c r="F151" s="29" t="n">
        <f aca="false">F156+F161+F166+F171+F176+F181+F186+F191+F196+F201+F206+F211+F216+F221+F226+F231+F236+F241</f>
        <v>0</v>
      </c>
      <c r="G151" s="29" t="n">
        <f aca="false">G156+G161+G166+G171+G176+G181+G186+G191+G196+G201+G206+G211+G216+G221+G226+G231+G236+G241</f>
        <v>0</v>
      </c>
      <c r="H151" s="29" t="n">
        <f aca="false">H156+H161+H166+H171+H176+H181+H186+H191+H196+H201+H206+H211+H216+H221+H226+H231+H236+H241</f>
        <v>0</v>
      </c>
      <c r="I151" s="29" t="n">
        <f aca="false">I156+I161+I166+I171+I176+I181+I186+I191+I196+I201+I206+I211+I216+I221+I226+I231+I236+I241</f>
        <v>0</v>
      </c>
      <c r="J151" s="29" t="n">
        <f aca="false">J156+J161+J166+J171+J176+J181+J186+J191+J196+J201+J206+J211+J216+J221+J226+J231+J236+J241</f>
        <v>0</v>
      </c>
      <c r="K151" s="29" t="n">
        <f aca="false">K156+K161+K166+K171+K176+K181+K186+K191+K196+K201+K206+K211+K216+K221+K226+K231+K236+K241</f>
        <v>0</v>
      </c>
      <c r="L151" s="29" t="n">
        <f aca="false">L156+L161+L166+L171+L176+L181+L186+L191+L196+L201+L206+L211+L216+L221+L226+L231+L236+L241</f>
        <v>0</v>
      </c>
      <c r="M151" s="29" t="n">
        <f aca="false">M156+M161+M166+M171+M176+M181+M186+M191+M196+M201+M206+M211+M216+M221+M226+M231+M236+M241</f>
        <v>0</v>
      </c>
      <c r="N151" s="29" t="n">
        <f aca="false">N156+N161+N166+N171+N176+N181+N186+N191+N196+N201+N206+N211+N216+N221+N226+N231+N236+N241</f>
        <v>0</v>
      </c>
      <c r="O151" s="29" t="n">
        <f aca="false">O156+O161+O166+O171+O176+O181+O186+O191+O196+O201+O206+O211+O216+O221+O226+O231+O236+O241</f>
        <v>0</v>
      </c>
    </row>
    <row r="152" customFormat="false" ht="15.95" hidden="false" customHeight="true" outlineLevel="0" collapsed="false">
      <c r="A152" s="33"/>
      <c r="B152" s="33"/>
      <c r="C152" s="28" t="s">
        <v>43</v>
      </c>
      <c r="D152" s="29" t="n">
        <f aca="false">SUM(E152:O152)</f>
        <v>175236.10884</v>
      </c>
      <c r="E152" s="29" t="n">
        <f aca="false">E157+E162+E167+E172+E177+E182+E187+E192+E197+E202+E207+E212+E217+E222+E227+E232+E237+E242</f>
        <v>0</v>
      </c>
      <c r="F152" s="29" t="n">
        <f aca="false">F157+F162+F167+F172+F177+F182+F187+F192+F197+F202+F207+F212+F217+F222+F227+F232+F237+F242</f>
        <v>0</v>
      </c>
      <c r="G152" s="29" t="n">
        <f aca="false">G157+G162+G167+G172+G177+G182+G187+G192+G197+G202+G207+G212+G217+G222+G227+G232+G237+G242</f>
        <v>0</v>
      </c>
      <c r="H152" s="29" t="n">
        <f aca="false">H157+H162+H167+H172+H177+H182+H187+H192+H197+H202+H207+H212+H217+H222+H227+H232+H237+H242</f>
        <v>0</v>
      </c>
      <c r="I152" s="29" t="n">
        <f aca="false">I157+I162+I167+I172+I177+I182+I187+I192+I197+I202+I207+I212+I217+I222+I227+I232+I237+I242</f>
        <v>9000</v>
      </c>
      <c r="J152" s="29" t="n">
        <f aca="false">J157+J162+J167+J172+J177+J182+J187+J192+J197+J202+J207+J212+J217+J222+J227+J232+J237+J242</f>
        <v>85871.20884</v>
      </c>
      <c r="K152" s="29" t="n">
        <f aca="false">K157+K162+K167+K172+K177+K182+K187+K192+K197+K202+K207+K212+K217+K222+K227+K232+K237+K242</f>
        <v>61643.5</v>
      </c>
      <c r="L152" s="29" t="n">
        <f aca="false">L157+L162+L167+L172+L177+L182+L187+L192+L197+L202+L207+L212+L217+L222+L227+L232+L237+L242</f>
        <v>14971.7</v>
      </c>
      <c r="M152" s="29" t="n">
        <f aca="false">M157+M162+M167+M172+M177+M182+M187+M192+M197+M202+M207+M212+M217+M222+M227+M232+M237+M242</f>
        <v>1871.7</v>
      </c>
      <c r="N152" s="29" t="n">
        <f aca="false">N157+N162+N167+N172+N177+N182+N187+N192+N197+N202+N207+N212+N217+N222+N227+N232+N237+N242</f>
        <v>1878</v>
      </c>
      <c r="O152" s="29" t="n">
        <f aca="false">O157+O162+O167+O172+O177+O182+O187+O192+O197+O202+O207+O212+O217+O222+O227+O232+O237+O242</f>
        <v>0</v>
      </c>
    </row>
    <row r="153" customFormat="false" ht="15.95" hidden="false" customHeight="true" outlineLevel="0" collapsed="false">
      <c r="A153" s="33"/>
      <c r="B153" s="33"/>
      <c r="C153" s="28" t="s">
        <v>50</v>
      </c>
      <c r="D153" s="29" t="n">
        <f aca="false">SUM(E153:O153)</f>
        <v>11590.53063</v>
      </c>
      <c r="E153" s="29" t="n">
        <f aca="false">E158+E163+E168+E173+E178+E183+E188+E193+E198+E203+E208+E213+E218+E223+E228+E233+E238+E243</f>
        <v>0</v>
      </c>
      <c r="F153" s="29" t="n">
        <f aca="false">F158+F163+F168+F173+F178+F183+F188+F193+F198+F203+F208+F213+F218+F223+F228+F233+F238+F243</f>
        <v>0</v>
      </c>
      <c r="G153" s="29" t="n">
        <f aca="false">G158+G163+G168+G173+G178+G183+G188+G193+G198+G203+G208+G213+G218+G223+G228+G233+G238+G243</f>
        <v>0</v>
      </c>
      <c r="H153" s="29" t="n">
        <f aca="false">H158+H163+H168+H173+H178+H183+H188+H193+H198+H203+H208+H213+H218+H223+H228+H233+H238+H243</f>
        <v>0</v>
      </c>
      <c r="I153" s="29" t="n">
        <f aca="false">I158+I163+I168+I173+I178+I183+I188+I193+I198+I203+I208+I213+I218+I223+I228+I233+I238+I243</f>
        <v>473.7</v>
      </c>
      <c r="J153" s="29" t="n">
        <f aca="false">J158+J163+J168+J173+J178+J183+J188+J193+J198+J203+J208+J213+J218+J223+J228+J233+J238+J243</f>
        <v>5481.09063</v>
      </c>
      <c r="K153" s="29" t="n">
        <f aca="false">K158+K163+K168+K173+K178+K183+K188+K193+K198+K203+K208+K213+K218+K223+K228+K233+K238+K243</f>
        <v>3940.7</v>
      </c>
      <c r="L153" s="29" t="n">
        <f aca="false">L158+L163+L168+L173+L178+L183+L188+L193+L198+L203+L208+L213+L218+L223+L228+L233+L238+L243</f>
        <v>955.64</v>
      </c>
      <c r="M153" s="29" t="n">
        <f aca="false">M158+M163+M168+M173+M178+M183+M188+M193+M198+M203+M208+M213+M218+M223+M228+M233+M238+M243</f>
        <v>119.5</v>
      </c>
      <c r="N153" s="29" t="n">
        <f aca="false">N158+N163+N168+N173+N178+N183+N188+N193+N198+N203+N208+N213+N218+N223+N228+N233+N238+N243</f>
        <v>119.9</v>
      </c>
      <c r="O153" s="29" t="n">
        <f aca="false">O158+O163+O168+O173+O178+O183+O188+O193+O198+O203+O208+O213+O218+O223+O228+O233+O238+O243</f>
        <v>500</v>
      </c>
    </row>
    <row r="154" customFormat="false" ht="15.95" hidden="false" customHeight="true" outlineLevel="0" collapsed="false">
      <c r="A154" s="33"/>
      <c r="B154" s="33"/>
      <c r="C154" s="36" t="s">
        <v>38</v>
      </c>
      <c r="D154" s="29" t="n">
        <f aca="false">SUM(E154:O154)</f>
        <v>0</v>
      </c>
      <c r="E154" s="29" t="n">
        <f aca="false">E159+E164+E169+E174+E179+E184+E189+E194+E199+E204+E209+E214+E219+E224+E229+E234+E239+E244</f>
        <v>0</v>
      </c>
      <c r="F154" s="29" t="n">
        <f aca="false">F159+F164+F169+F174+F179+F184+F189+F194+F199+F204+F209+F214+F219+F224+F229+F234+F239+F244</f>
        <v>0</v>
      </c>
      <c r="G154" s="29" t="n">
        <f aca="false">G159+G164+G169+G174+G179+G184+G189+G194+G199+G204+G209+G214+G219+G224+G229+G234+G239+G244</f>
        <v>0</v>
      </c>
      <c r="H154" s="29" t="n">
        <f aca="false">H159+H164+H169+H174+H179+H184+H189+H194+H199+H204+H209+H214+H219+H224+H229+H234+H239+H244</f>
        <v>0</v>
      </c>
      <c r="I154" s="29" t="n">
        <f aca="false">I159+I164+I169+I174+I179+I184+I189+I194+I199+I204+I209+I214+I219+I224+I229+I234+I239+I244</f>
        <v>0</v>
      </c>
      <c r="J154" s="29" t="n">
        <f aca="false">J159+J164+J169+J174+J179+J184+J189+J194+J199+J204+J209+J214+J219+J224+J229+J234+J239+J244</f>
        <v>0</v>
      </c>
      <c r="K154" s="29" t="n">
        <f aca="false">K159+K164+K169+K174+K179+K184+K189+K194+K199+K204+K209+K214+K219+K224+K229+K234+K239+K244</f>
        <v>0</v>
      </c>
      <c r="L154" s="29" t="n">
        <f aca="false">L159+L164+L169+L174+L179+L184+L189+L194+L199+L204+L209+L214+L219+L224+L229+L234+L239+L244</f>
        <v>0</v>
      </c>
      <c r="M154" s="29" t="n">
        <f aca="false">M159+M164+M169+M174+M179+M184+M189+M194+M199+M204+M209+M214+M219+M224+M229+M234+M239+M244</f>
        <v>0</v>
      </c>
      <c r="N154" s="29" t="n">
        <f aca="false">N159+N164+N169+N174+N179+N184+N189+N194+N199+N204+N209+N214+N219+N224+N229+N234+N239+N244</f>
        <v>0</v>
      </c>
      <c r="O154" s="29" t="n">
        <f aca="false">O159+O164+O169+O174+O179+O184+O189+O194+O199+O204+O209+O214+O219+O224+O229+O234+O239+O244</f>
        <v>0</v>
      </c>
    </row>
    <row r="155" customFormat="false" ht="51.75" hidden="false" customHeight="true" outlineLevel="0" collapsed="false">
      <c r="A155" s="33" t="s">
        <v>92</v>
      </c>
      <c r="B155" s="34" t="s">
        <v>93</v>
      </c>
      <c r="C155" s="36" t="s">
        <v>9</v>
      </c>
      <c r="D155" s="29" t="n">
        <f aca="false">SUM(E155:O155)</f>
        <v>37335.77857</v>
      </c>
      <c r="E155" s="35" t="n">
        <f aca="false">SUM(E156:E159)</f>
        <v>0</v>
      </c>
      <c r="F155" s="35" t="n">
        <f aca="false">SUM(F156:F159)</f>
        <v>0</v>
      </c>
      <c r="G155" s="35" t="n">
        <f aca="false">SUM(G156:G159)</f>
        <v>0</v>
      </c>
      <c r="H155" s="35" t="n">
        <f aca="false">SUM(H156:H159)</f>
        <v>0</v>
      </c>
      <c r="I155" s="35" t="n">
        <f aca="false">SUM(I156:I159)</f>
        <v>9473.7</v>
      </c>
      <c r="J155" s="35" t="n">
        <f aca="false">SUM(J156:J159)</f>
        <v>27362.07857</v>
      </c>
      <c r="K155" s="35" t="n">
        <f aca="false">SUM(K156:K159)</f>
        <v>0</v>
      </c>
      <c r="L155" s="35" t="n">
        <f aca="false">SUM(L156:L159)</f>
        <v>0</v>
      </c>
      <c r="M155" s="35" t="n">
        <f aca="false">SUM(M156:M159)</f>
        <v>0</v>
      </c>
      <c r="N155" s="35" t="n">
        <f aca="false">SUM(N156:N159)</f>
        <v>0</v>
      </c>
      <c r="O155" s="35" t="n">
        <f aca="false">SUM(O156:O159)</f>
        <v>500</v>
      </c>
    </row>
    <row r="156" customFormat="false" ht="15.95" hidden="false" customHeight="true" outlineLevel="0" collapsed="false">
      <c r="A156" s="33"/>
      <c r="B156" s="33"/>
      <c r="C156" s="28" t="s">
        <v>33</v>
      </c>
      <c r="D156" s="29" t="n">
        <f aca="false">SUM(E156:O156)</f>
        <v>0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</row>
    <row r="157" customFormat="false" ht="15.95" hidden="false" customHeight="true" outlineLevel="0" collapsed="false">
      <c r="A157" s="33"/>
      <c r="B157" s="33"/>
      <c r="C157" s="28" t="s">
        <v>43</v>
      </c>
      <c r="D157" s="29" t="n">
        <f aca="false">SUM(E157:O157)</f>
        <v>34720.35385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9000</v>
      </c>
      <c r="J157" s="35" t="n">
        <v>25720.35385</v>
      </c>
      <c r="K157" s="35" t="n">
        <v>0</v>
      </c>
      <c r="L157" s="35" t="n">
        <v>0</v>
      </c>
      <c r="M157" s="35" t="n">
        <v>0</v>
      </c>
      <c r="N157" s="35" t="n">
        <v>0</v>
      </c>
      <c r="O157" s="35" t="n">
        <v>0</v>
      </c>
    </row>
    <row r="158" customFormat="false" ht="15.95" hidden="false" customHeight="true" outlineLevel="0" collapsed="false">
      <c r="A158" s="33"/>
      <c r="B158" s="33"/>
      <c r="C158" s="28" t="s">
        <v>50</v>
      </c>
      <c r="D158" s="29" t="n">
        <f aca="false">SUM(E158:O158)</f>
        <v>2615.42472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473.7</v>
      </c>
      <c r="J158" s="35" t="n">
        <v>1641.72472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500</v>
      </c>
    </row>
    <row r="159" customFormat="false" ht="15.95" hidden="false" customHeight="true" outlineLevel="0" collapsed="false">
      <c r="A159" s="33"/>
      <c r="B159" s="33"/>
      <c r="C159" s="36" t="s">
        <v>38</v>
      </c>
      <c r="D159" s="29" t="n">
        <f aca="false">SUM(E159:O159)</f>
        <v>0</v>
      </c>
      <c r="E159" s="35" t="n">
        <v>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5" t="n">
        <v>0</v>
      </c>
    </row>
    <row r="160" customFormat="false" ht="15.95" hidden="false" customHeight="true" outlineLevel="0" collapsed="false">
      <c r="A160" s="33" t="s">
        <v>94</v>
      </c>
      <c r="B160" s="34" t="s">
        <v>95</v>
      </c>
      <c r="C160" s="36" t="s">
        <v>9</v>
      </c>
      <c r="D160" s="29" t="n">
        <f aca="false">SUM(E160:O160)</f>
        <v>5946.38364</v>
      </c>
      <c r="E160" s="35" t="n">
        <f aca="false">SUM(E161:E164)</f>
        <v>0</v>
      </c>
      <c r="F160" s="35" t="n">
        <f aca="false">SUM(F161:F164)</f>
        <v>0</v>
      </c>
      <c r="G160" s="35" t="n">
        <f aca="false">SUM(G161:G164)</f>
        <v>0</v>
      </c>
      <c r="H160" s="35" t="n">
        <f aca="false">SUM(H161:H164)</f>
        <v>0</v>
      </c>
      <c r="I160" s="35" t="n">
        <f aca="false">SUM(I161:I164)</f>
        <v>0</v>
      </c>
      <c r="J160" s="35" t="n">
        <f aca="false">SUM(J161:J164)</f>
        <v>5946.38364</v>
      </c>
      <c r="K160" s="35" t="n">
        <f aca="false">SUM(K161:K164)</f>
        <v>0</v>
      </c>
      <c r="L160" s="35" t="n">
        <f aca="false">SUM(L161:L164)</f>
        <v>0</v>
      </c>
      <c r="M160" s="35" t="n">
        <f aca="false">SUM(M161:M164)</f>
        <v>0</v>
      </c>
      <c r="N160" s="35" t="n">
        <f aca="false">SUM(N161:N164)</f>
        <v>0</v>
      </c>
      <c r="O160" s="35" t="n">
        <f aca="false">SUM(O161:O164)</f>
        <v>0</v>
      </c>
    </row>
    <row r="161" customFormat="false" ht="15.95" hidden="false" customHeight="true" outlineLevel="0" collapsed="false">
      <c r="A161" s="33"/>
      <c r="B161" s="33"/>
      <c r="C161" s="28" t="s">
        <v>33</v>
      </c>
      <c r="D161" s="29" t="n">
        <f aca="false">SUM(E161:O161)</f>
        <v>0</v>
      </c>
      <c r="E161" s="35" t="n">
        <v>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35" t="n">
        <v>0</v>
      </c>
    </row>
    <row r="162" customFormat="false" ht="15.95" hidden="false" customHeight="true" outlineLevel="0" collapsed="false">
      <c r="A162" s="33"/>
      <c r="B162" s="33"/>
      <c r="C162" s="28" t="s">
        <v>43</v>
      </c>
      <c r="D162" s="29" t="n">
        <f aca="false">SUM(E162:O162)</f>
        <v>5589.6</v>
      </c>
      <c r="E162" s="35" t="n">
        <v>0</v>
      </c>
      <c r="F162" s="35" t="n">
        <v>0</v>
      </c>
      <c r="G162" s="35" t="n">
        <v>0</v>
      </c>
      <c r="H162" s="35" t="n">
        <v>0</v>
      </c>
      <c r="I162" s="35" t="n">
        <v>0</v>
      </c>
      <c r="J162" s="35" t="n">
        <v>5589.6</v>
      </c>
      <c r="K162" s="35" t="n">
        <v>0</v>
      </c>
      <c r="L162" s="35" t="n">
        <v>0</v>
      </c>
      <c r="M162" s="35" t="n">
        <v>0</v>
      </c>
      <c r="N162" s="35" t="n">
        <v>0</v>
      </c>
      <c r="O162" s="35" t="n">
        <v>0</v>
      </c>
    </row>
    <row r="163" customFormat="false" ht="15.95" hidden="false" customHeight="true" outlineLevel="0" collapsed="false">
      <c r="A163" s="33"/>
      <c r="B163" s="33"/>
      <c r="C163" s="28" t="s">
        <v>50</v>
      </c>
      <c r="D163" s="29" t="n">
        <f aca="false">SUM(E163:O163)</f>
        <v>356.78364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356.78364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</row>
    <row r="164" customFormat="false" ht="15.95" hidden="false" customHeight="true" outlineLevel="0" collapsed="false">
      <c r="A164" s="33"/>
      <c r="B164" s="33"/>
      <c r="C164" s="36" t="s">
        <v>38</v>
      </c>
      <c r="D164" s="29" t="n">
        <f aca="false">SUM(E164:O164)</f>
        <v>0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</row>
    <row r="165" customFormat="false" ht="15.95" hidden="false" customHeight="true" outlineLevel="0" collapsed="false">
      <c r="A165" s="33" t="s">
        <v>96</v>
      </c>
      <c r="B165" s="34" t="s">
        <v>97</v>
      </c>
      <c r="C165" s="36" t="s">
        <v>9</v>
      </c>
      <c r="D165" s="29" t="n">
        <f aca="false">SUM(E165:O165)</f>
        <v>10289.04786</v>
      </c>
      <c r="E165" s="35" t="n">
        <f aca="false">SUM(E166:E169)</f>
        <v>0</v>
      </c>
      <c r="F165" s="35" t="n">
        <f aca="false">SUM(F166:F169)</f>
        <v>0</v>
      </c>
      <c r="G165" s="35" t="n">
        <f aca="false">SUM(G166:G169)</f>
        <v>0</v>
      </c>
      <c r="H165" s="35" t="n">
        <f aca="false">SUM(H166:H169)</f>
        <v>0</v>
      </c>
      <c r="I165" s="35" t="n">
        <f aca="false">SUM(I166:I169)</f>
        <v>0</v>
      </c>
      <c r="J165" s="35" t="n">
        <f aca="false">SUM(J166:J169)</f>
        <v>10289.04786</v>
      </c>
      <c r="K165" s="35" t="n">
        <f aca="false">SUM(K166:K169)</f>
        <v>0</v>
      </c>
      <c r="L165" s="35" t="n">
        <f aca="false">SUM(L166:L169)</f>
        <v>0</v>
      </c>
      <c r="M165" s="35" t="n">
        <f aca="false">SUM(M166:M169)</f>
        <v>0</v>
      </c>
      <c r="N165" s="35" t="n">
        <f aca="false">SUM(N166:N169)</f>
        <v>0</v>
      </c>
      <c r="O165" s="35" t="n">
        <f aca="false">SUM(O166:O169)</f>
        <v>0</v>
      </c>
    </row>
    <row r="166" customFormat="false" ht="15.95" hidden="false" customHeight="true" outlineLevel="0" collapsed="false">
      <c r="A166" s="33"/>
      <c r="B166" s="33"/>
      <c r="C166" s="36" t="s">
        <v>33</v>
      </c>
      <c r="D166" s="29" t="n">
        <f aca="false">SUM(E166:O166)</f>
        <v>0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35" t="n">
        <v>0</v>
      </c>
    </row>
    <row r="167" customFormat="false" ht="15.95" hidden="false" customHeight="true" outlineLevel="0" collapsed="false">
      <c r="A167" s="33"/>
      <c r="B167" s="33"/>
      <c r="C167" s="36" t="s">
        <v>43</v>
      </c>
      <c r="D167" s="29" t="n">
        <f aca="false">SUM(E167:O167)</f>
        <v>9671.70499</v>
      </c>
      <c r="E167" s="35" t="n">
        <v>0</v>
      </c>
      <c r="F167" s="35" t="n">
        <v>0</v>
      </c>
      <c r="G167" s="35" t="n">
        <v>0</v>
      </c>
      <c r="H167" s="35" t="n">
        <v>0</v>
      </c>
      <c r="I167" s="35" t="n">
        <v>0</v>
      </c>
      <c r="J167" s="35" t="n">
        <v>9671.70499</v>
      </c>
      <c r="K167" s="35" t="n">
        <v>0</v>
      </c>
      <c r="L167" s="35" t="n">
        <v>0</v>
      </c>
      <c r="M167" s="35" t="n">
        <v>0</v>
      </c>
      <c r="N167" s="35" t="n">
        <v>0</v>
      </c>
      <c r="O167" s="35" t="n">
        <v>0</v>
      </c>
    </row>
    <row r="168" customFormat="false" ht="15.95" hidden="false" customHeight="true" outlineLevel="0" collapsed="false">
      <c r="A168" s="33"/>
      <c r="B168" s="33"/>
      <c r="C168" s="36" t="s">
        <v>50</v>
      </c>
      <c r="D168" s="29" t="n">
        <f aca="false">SUM(E168:O168)</f>
        <v>617.34287</v>
      </c>
      <c r="E168" s="35" t="n"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617.34287</v>
      </c>
      <c r="K168" s="35" t="n">
        <v>0</v>
      </c>
      <c r="L168" s="35" t="n">
        <v>0</v>
      </c>
      <c r="M168" s="35" t="n">
        <v>0</v>
      </c>
      <c r="N168" s="35" t="n">
        <v>0</v>
      </c>
      <c r="O168" s="35" t="n">
        <v>0</v>
      </c>
    </row>
    <row r="169" customFormat="false" ht="15.95" hidden="false" customHeight="true" outlineLevel="0" collapsed="false">
      <c r="A169" s="33"/>
      <c r="B169" s="33"/>
      <c r="C169" s="36" t="s">
        <v>38</v>
      </c>
      <c r="D169" s="29" t="n">
        <f aca="false">SUM(E169:O169)</f>
        <v>0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  <c r="M169" s="35" t="n">
        <v>0</v>
      </c>
      <c r="N169" s="35" t="n">
        <v>0</v>
      </c>
      <c r="O169" s="35" t="n">
        <v>0</v>
      </c>
    </row>
    <row r="170" customFormat="false" ht="50.25" hidden="false" customHeight="true" outlineLevel="0" collapsed="false">
      <c r="A170" s="33" t="s">
        <v>98</v>
      </c>
      <c r="B170" s="34" t="s">
        <v>99</v>
      </c>
      <c r="C170" s="36" t="s">
        <v>9</v>
      </c>
      <c r="D170" s="29" t="n">
        <f aca="false">SUM(E170:O170)</f>
        <v>5577.126</v>
      </c>
      <c r="E170" s="35" t="n">
        <f aca="false">SUM(E171:E174)</f>
        <v>0</v>
      </c>
      <c r="F170" s="35" t="n">
        <f aca="false">SUM(F171:F174)</f>
        <v>0</v>
      </c>
      <c r="G170" s="35" t="n">
        <f aca="false">SUM(G171:G174)</f>
        <v>0</v>
      </c>
      <c r="H170" s="35" t="n">
        <f aca="false">SUM(H171:H174)</f>
        <v>0</v>
      </c>
      <c r="I170" s="35" t="n">
        <f aca="false">SUM(I171:I174)</f>
        <v>0</v>
      </c>
      <c r="J170" s="35" t="n">
        <f aca="false">SUM(J171:J174)</f>
        <v>5577.126</v>
      </c>
      <c r="K170" s="35" t="n">
        <f aca="false">SUM(K171:K174)</f>
        <v>0</v>
      </c>
      <c r="L170" s="35" t="n">
        <f aca="false">SUM(L171:L174)</f>
        <v>0</v>
      </c>
      <c r="M170" s="35" t="n">
        <f aca="false">SUM(M171:M174)</f>
        <v>0</v>
      </c>
      <c r="N170" s="35" t="n">
        <f aca="false">SUM(N171:N174)</f>
        <v>0</v>
      </c>
      <c r="O170" s="35" t="n">
        <f aca="false">SUM(O171:O174)</f>
        <v>0</v>
      </c>
    </row>
    <row r="171" customFormat="false" ht="15.95" hidden="false" customHeight="true" outlineLevel="0" collapsed="false">
      <c r="A171" s="33"/>
      <c r="B171" s="33"/>
      <c r="C171" s="36" t="s">
        <v>33</v>
      </c>
      <c r="D171" s="29" t="n">
        <f aca="false">SUM(E171:O171)</f>
        <v>0</v>
      </c>
      <c r="E171" s="35" t="n"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  <c r="M171" s="35" t="n">
        <v>0</v>
      </c>
      <c r="N171" s="35" t="n">
        <v>0</v>
      </c>
      <c r="O171" s="35" t="n">
        <v>0</v>
      </c>
    </row>
    <row r="172" customFormat="false" ht="15.95" hidden="false" customHeight="true" outlineLevel="0" collapsed="false">
      <c r="A172" s="33"/>
      <c r="B172" s="33"/>
      <c r="C172" s="36" t="s">
        <v>43</v>
      </c>
      <c r="D172" s="29" t="n">
        <f aca="false">SUM(E172:O172)</f>
        <v>5242.5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5242.5</v>
      </c>
      <c r="K172" s="35" t="n">
        <v>0</v>
      </c>
      <c r="L172" s="35" t="n">
        <v>0</v>
      </c>
      <c r="M172" s="35" t="n">
        <v>0</v>
      </c>
      <c r="N172" s="35" t="n">
        <v>0</v>
      </c>
      <c r="O172" s="35" t="n">
        <v>0</v>
      </c>
    </row>
    <row r="173" customFormat="false" ht="15.95" hidden="false" customHeight="true" outlineLevel="0" collapsed="false">
      <c r="A173" s="33"/>
      <c r="B173" s="33"/>
      <c r="C173" s="36" t="s">
        <v>50</v>
      </c>
      <c r="D173" s="29" t="n">
        <f aca="false">SUM(E173:O173)</f>
        <v>334.626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334.626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</row>
    <row r="174" customFormat="false" ht="15.95" hidden="false" customHeight="true" outlineLevel="0" collapsed="false">
      <c r="A174" s="33"/>
      <c r="B174" s="33"/>
      <c r="C174" s="36" t="s">
        <v>38</v>
      </c>
      <c r="D174" s="29" t="n">
        <f aca="false">SUM(E174:O174)</f>
        <v>0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0</v>
      </c>
    </row>
    <row r="175" customFormat="false" ht="52.5" hidden="false" customHeight="true" outlineLevel="0" collapsed="false">
      <c r="A175" s="33" t="s">
        <v>100</v>
      </c>
      <c r="B175" s="34" t="s">
        <v>101</v>
      </c>
      <c r="C175" s="36" t="s">
        <v>9</v>
      </c>
      <c r="D175" s="29" t="n">
        <f aca="false">SUM(E175:O175)</f>
        <v>2273.0842</v>
      </c>
      <c r="E175" s="35" t="n">
        <f aca="false">SUM(E176:E179)</f>
        <v>0</v>
      </c>
      <c r="F175" s="35" t="n">
        <f aca="false">SUM(F176:F179)</f>
        <v>0</v>
      </c>
      <c r="G175" s="35" t="n">
        <f aca="false">SUM(G176:G179)</f>
        <v>0</v>
      </c>
      <c r="H175" s="35" t="n">
        <f aca="false">SUM(H176:H179)</f>
        <v>0</v>
      </c>
      <c r="I175" s="35" t="n">
        <f aca="false">SUM(I176:I179)</f>
        <v>0</v>
      </c>
      <c r="J175" s="35" t="n">
        <f aca="false">SUM(J176:J179)</f>
        <v>2273.0842</v>
      </c>
      <c r="K175" s="35" t="n">
        <f aca="false">SUM(K176:K179)</f>
        <v>0</v>
      </c>
      <c r="L175" s="35" t="n">
        <f aca="false">SUM(L176:L179)</f>
        <v>0</v>
      </c>
      <c r="M175" s="35" t="n">
        <f aca="false">SUM(M176:M179)</f>
        <v>0</v>
      </c>
      <c r="N175" s="35" t="n">
        <f aca="false">SUM(N176:N179)</f>
        <v>0</v>
      </c>
      <c r="O175" s="35" t="n">
        <f aca="false">SUM(O176:O179)</f>
        <v>0</v>
      </c>
    </row>
    <row r="176" customFormat="false" ht="15.95" hidden="false" customHeight="true" outlineLevel="0" collapsed="false">
      <c r="A176" s="33"/>
      <c r="B176" s="33"/>
      <c r="C176" s="36" t="s">
        <v>33</v>
      </c>
      <c r="D176" s="29" t="n">
        <f aca="false">SUM(E176:O176)</f>
        <v>0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  <c r="M176" s="35" t="n">
        <v>0</v>
      </c>
      <c r="N176" s="35" t="n">
        <v>0</v>
      </c>
      <c r="O176" s="35" t="n">
        <v>0</v>
      </c>
    </row>
    <row r="177" customFormat="false" ht="15.95" hidden="false" customHeight="true" outlineLevel="0" collapsed="false">
      <c r="A177" s="33"/>
      <c r="B177" s="33"/>
      <c r="C177" s="36" t="s">
        <v>43</v>
      </c>
      <c r="D177" s="29" t="n">
        <f aca="false">SUM(E177:O177)</f>
        <v>2136.7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2136.7</v>
      </c>
      <c r="K177" s="35" t="n">
        <v>0</v>
      </c>
      <c r="L177" s="35" t="n">
        <v>0</v>
      </c>
      <c r="M177" s="35" t="n">
        <v>0</v>
      </c>
      <c r="N177" s="35" t="n">
        <v>0</v>
      </c>
      <c r="O177" s="35" t="n">
        <v>0</v>
      </c>
    </row>
    <row r="178" customFormat="false" ht="15.95" hidden="false" customHeight="true" outlineLevel="0" collapsed="false">
      <c r="A178" s="33"/>
      <c r="B178" s="33"/>
      <c r="C178" s="36" t="s">
        <v>50</v>
      </c>
      <c r="D178" s="29" t="n">
        <f aca="false">SUM(E178:O178)</f>
        <v>136.3842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136.3842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</row>
    <row r="179" customFormat="false" ht="15.95" hidden="false" customHeight="true" outlineLevel="0" collapsed="false">
      <c r="A179" s="33"/>
      <c r="B179" s="33"/>
      <c r="C179" s="36" t="s">
        <v>38</v>
      </c>
      <c r="D179" s="29" t="n">
        <f aca="false">SUM(E179:O179)</f>
        <v>0</v>
      </c>
      <c r="E179" s="35" t="n">
        <v>0</v>
      </c>
      <c r="F179" s="35" t="n">
        <v>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0</v>
      </c>
      <c r="L179" s="35" t="n">
        <v>0</v>
      </c>
      <c r="M179" s="35" t="n">
        <v>0</v>
      </c>
      <c r="N179" s="35" t="n">
        <v>0</v>
      </c>
      <c r="O179" s="35" t="n">
        <v>0</v>
      </c>
    </row>
    <row r="180" customFormat="false" ht="33.75" hidden="false" customHeight="true" outlineLevel="0" collapsed="false">
      <c r="A180" s="33" t="s">
        <v>102</v>
      </c>
      <c r="B180" s="34" t="s">
        <v>103</v>
      </c>
      <c r="C180" s="36" t="s">
        <v>9</v>
      </c>
      <c r="D180" s="29" t="n">
        <f aca="false">SUM(E180:O180)</f>
        <v>6400</v>
      </c>
      <c r="E180" s="35" t="n">
        <f aca="false">SUM(E181:E184)</f>
        <v>0</v>
      </c>
      <c r="F180" s="35" t="n">
        <f aca="false">SUM(F181:F184)</f>
        <v>0</v>
      </c>
      <c r="G180" s="35" t="n">
        <f aca="false">SUM(G181:G184)</f>
        <v>0</v>
      </c>
      <c r="H180" s="35" t="n">
        <f aca="false">SUM(H181:H184)</f>
        <v>0</v>
      </c>
      <c r="I180" s="35" t="n">
        <f aca="false">SUM(I181:I184)</f>
        <v>0</v>
      </c>
      <c r="J180" s="35" t="n">
        <f aca="false">SUM(J181:J184)</f>
        <v>6400</v>
      </c>
      <c r="K180" s="35" t="n">
        <f aca="false">SUM(K181:K184)</f>
        <v>0</v>
      </c>
      <c r="L180" s="35" t="n">
        <f aca="false">SUM(L181:L184)</f>
        <v>0</v>
      </c>
      <c r="M180" s="35" t="n">
        <f aca="false">SUM(M181:M184)</f>
        <v>0</v>
      </c>
      <c r="N180" s="35" t="n">
        <f aca="false">SUM(N181:N184)</f>
        <v>0</v>
      </c>
      <c r="O180" s="35" t="n">
        <f aca="false">SUM(O181:O184)</f>
        <v>0</v>
      </c>
    </row>
    <row r="181" customFormat="false" ht="15.95" hidden="false" customHeight="true" outlineLevel="0" collapsed="false">
      <c r="A181" s="33"/>
      <c r="B181" s="33"/>
      <c r="C181" s="36" t="s">
        <v>33</v>
      </c>
      <c r="D181" s="29" t="n">
        <f aca="false">SUM(E181:O181)</f>
        <v>0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0</v>
      </c>
      <c r="K181" s="35" t="n">
        <v>0</v>
      </c>
      <c r="L181" s="35" t="n">
        <v>0</v>
      </c>
      <c r="M181" s="35" t="n">
        <v>0</v>
      </c>
      <c r="N181" s="35" t="n">
        <v>0</v>
      </c>
      <c r="O181" s="35" t="n">
        <v>0</v>
      </c>
    </row>
    <row r="182" customFormat="false" ht="15.95" hidden="false" customHeight="true" outlineLevel="0" collapsed="false">
      <c r="A182" s="33"/>
      <c r="B182" s="33"/>
      <c r="C182" s="36" t="s">
        <v>43</v>
      </c>
      <c r="D182" s="29" t="n">
        <f aca="false">SUM(E182:O182)</f>
        <v>6016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6016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</row>
    <row r="183" customFormat="false" ht="15.95" hidden="false" customHeight="true" outlineLevel="0" collapsed="false">
      <c r="A183" s="33"/>
      <c r="B183" s="33"/>
      <c r="C183" s="36" t="s">
        <v>50</v>
      </c>
      <c r="D183" s="29" t="n">
        <f aca="false">SUM(E183:O183)</f>
        <v>384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384</v>
      </c>
      <c r="K183" s="35" t="n">
        <v>0</v>
      </c>
      <c r="L183" s="35" t="n">
        <v>0</v>
      </c>
      <c r="M183" s="35" t="n">
        <v>0</v>
      </c>
      <c r="N183" s="35" t="n">
        <v>0</v>
      </c>
      <c r="O183" s="35" t="n">
        <v>0</v>
      </c>
    </row>
    <row r="184" customFormat="false" ht="15.95" hidden="false" customHeight="true" outlineLevel="0" collapsed="false">
      <c r="A184" s="33"/>
      <c r="B184" s="33"/>
      <c r="C184" s="36" t="s">
        <v>38</v>
      </c>
      <c r="D184" s="29" t="n">
        <f aca="false">SUM(E184:O184)</f>
        <v>0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</row>
    <row r="185" customFormat="false" ht="65.25" hidden="false" customHeight="true" outlineLevel="0" collapsed="false">
      <c r="A185" s="33" t="s">
        <v>104</v>
      </c>
      <c r="B185" s="34" t="s">
        <v>105</v>
      </c>
      <c r="C185" s="36" t="s">
        <v>9</v>
      </c>
      <c r="D185" s="29" t="n">
        <f aca="false">SUM(E185:O185)</f>
        <v>10050.9</v>
      </c>
      <c r="E185" s="35" t="n">
        <f aca="false">SUM(E186:E189)</f>
        <v>0</v>
      </c>
      <c r="F185" s="35" t="n">
        <f aca="false">SUM(F186:F189)</f>
        <v>0</v>
      </c>
      <c r="G185" s="35" t="n">
        <f aca="false">SUM(G186:G189)</f>
        <v>0</v>
      </c>
      <c r="H185" s="35" t="n">
        <f aca="false">SUM(H186:H189)</f>
        <v>0</v>
      </c>
      <c r="I185" s="35" t="n">
        <f aca="false">SUM(I186:I189)</f>
        <v>0</v>
      </c>
      <c r="J185" s="35" t="n">
        <f aca="false">SUM(J186:J189)</f>
        <v>10050.9</v>
      </c>
      <c r="K185" s="35" t="n">
        <f aca="false">SUM(K186:K189)</f>
        <v>0</v>
      </c>
      <c r="L185" s="35" t="n">
        <f aca="false">SUM(L186:L189)</f>
        <v>0</v>
      </c>
      <c r="M185" s="35" t="n">
        <f aca="false">SUM(M186:M189)</f>
        <v>0</v>
      </c>
      <c r="N185" s="35" t="n">
        <f aca="false">SUM(N186:N189)</f>
        <v>0</v>
      </c>
      <c r="O185" s="35" t="n">
        <f aca="false">SUM(O186:O189)</f>
        <v>0</v>
      </c>
    </row>
    <row r="186" customFormat="false" ht="15.95" hidden="false" customHeight="true" outlineLevel="0" collapsed="false">
      <c r="A186" s="33"/>
      <c r="B186" s="33"/>
      <c r="C186" s="36" t="s">
        <v>33</v>
      </c>
      <c r="D186" s="29" t="n">
        <f aca="false">SUM(E186:O186)</f>
        <v>0</v>
      </c>
      <c r="E186" s="35" t="n">
        <v>0</v>
      </c>
      <c r="F186" s="35" t="n">
        <v>0</v>
      </c>
      <c r="G186" s="35" t="n">
        <v>0</v>
      </c>
      <c r="H186" s="35" t="n">
        <v>0</v>
      </c>
      <c r="I186" s="35" t="n">
        <v>0</v>
      </c>
      <c r="J186" s="35" t="n">
        <v>0</v>
      </c>
      <c r="K186" s="35" t="n">
        <v>0</v>
      </c>
      <c r="L186" s="35" t="n">
        <v>0</v>
      </c>
      <c r="M186" s="35" t="n">
        <v>0</v>
      </c>
      <c r="N186" s="35" t="n">
        <v>0</v>
      </c>
      <c r="O186" s="35" t="n">
        <v>0</v>
      </c>
    </row>
    <row r="187" customFormat="false" ht="15.95" hidden="false" customHeight="true" outlineLevel="0" collapsed="false">
      <c r="A187" s="33"/>
      <c r="B187" s="33"/>
      <c r="C187" s="36" t="s">
        <v>43</v>
      </c>
      <c r="D187" s="29" t="n">
        <f aca="false">SUM(E187:O187)</f>
        <v>9447.9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9447.9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</row>
    <row r="188" customFormat="false" ht="15.95" hidden="false" customHeight="true" outlineLevel="0" collapsed="false">
      <c r="A188" s="33"/>
      <c r="B188" s="33"/>
      <c r="C188" s="36" t="s">
        <v>50</v>
      </c>
      <c r="D188" s="29" t="n">
        <f aca="false">SUM(E188:O188)</f>
        <v>603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603</v>
      </c>
      <c r="K188" s="35" t="n">
        <v>0</v>
      </c>
      <c r="L188" s="35" t="n">
        <v>0</v>
      </c>
      <c r="M188" s="35" t="n">
        <v>0</v>
      </c>
      <c r="N188" s="35" t="n">
        <v>0</v>
      </c>
      <c r="O188" s="35" t="n">
        <v>0</v>
      </c>
    </row>
    <row r="189" customFormat="false" ht="15.95" hidden="false" customHeight="true" outlineLevel="0" collapsed="false">
      <c r="A189" s="33"/>
      <c r="B189" s="33"/>
      <c r="C189" s="36" t="s">
        <v>38</v>
      </c>
      <c r="D189" s="29" t="n">
        <f aca="false">SUM(E189:O189)</f>
        <v>0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0</v>
      </c>
      <c r="O189" s="35" t="n">
        <v>0</v>
      </c>
    </row>
    <row r="190" customFormat="false" ht="35.25" hidden="false" customHeight="true" outlineLevel="0" collapsed="false">
      <c r="A190" s="33" t="s">
        <v>106</v>
      </c>
      <c r="B190" s="34" t="s">
        <v>107</v>
      </c>
      <c r="C190" s="36" t="s">
        <v>9</v>
      </c>
      <c r="D190" s="29" t="n">
        <f aca="false">SUM(E190:O190)</f>
        <v>6153.5106</v>
      </c>
      <c r="E190" s="35" t="n">
        <f aca="false">SUM(E191:E194)</f>
        <v>0</v>
      </c>
      <c r="F190" s="35" t="n">
        <f aca="false">SUM(F191:F194)</f>
        <v>0</v>
      </c>
      <c r="G190" s="35" t="n">
        <f aca="false">SUM(G191:G194)</f>
        <v>0</v>
      </c>
      <c r="H190" s="35" t="n">
        <f aca="false">SUM(H191:H194)</f>
        <v>0</v>
      </c>
      <c r="I190" s="35" t="n">
        <f aca="false">SUM(I191:I194)</f>
        <v>0</v>
      </c>
      <c r="J190" s="35" t="n">
        <f aca="false">SUM(J191:J194)</f>
        <v>6153.5106</v>
      </c>
      <c r="K190" s="35" t="n">
        <f aca="false">SUM(K191:K194)</f>
        <v>0</v>
      </c>
      <c r="L190" s="35" t="n">
        <f aca="false">SUM(L191:L194)</f>
        <v>0</v>
      </c>
      <c r="M190" s="35" t="n">
        <f aca="false">SUM(M191:M194)</f>
        <v>0</v>
      </c>
      <c r="N190" s="35" t="n">
        <f aca="false">SUM(N191:N194)</f>
        <v>0</v>
      </c>
      <c r="O190" s="35" t="n">
        <f aca="false">SUM(O191:O194)</f>
        <v>0</v>
      </c>
    </row>
    <row r="191" customFormat="false" ht="15.95" hidden="false" customHeight="true" outlineLevel="0" collapsed="false">
      <c r="A191" s="33"/>
      <c r="B191" s="33"/>
      <c r="C191" s="36" t="s">
        <v>33</v>
      </c>
      <c r="D191" s="29" t="n">
        <f aca="false">SUM(E191:O191)</f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</row>
    <row r="192" customFormat="false" ht="15.95" hidden="false" customHeight="true" outlineLevel="0" collapsed="false">
      <c r="A192" s="33"/>
      <c r="B192" s="33"/>
      <c r="C192" s="36" t="s">
        <v>43</v>
      </c>
      <c r="D192" s="29" t="n">
        <f aca="false">SUM(E192:O192)</f>
        <v>5784.3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5784.3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0</v>
      </c>
    </row>
    <row r="193" customFormat="false" ht="15.95" hidden="false" customHeight="true" outlineLevel="0" collapsed="false">
      <c r="A193" s="33"/>
      <c r="B193" s="33"/>
      <c r="C193" s="36" t="s">
        <v>50</v>
      </c>
      <c r="D193" s="29" t="n">
        <f aca="false">SUM(E193:O193)</f>
        <v>369.2106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0</v>
      </c>
      <c r="J193" s="35" t="n">
        <v>369.2106</v>
      </c>
      <c r="K193" s="35" t="n">
        <v>0</v>
      </c>
      <c r="L193" s="35" t="n">
        <v>0</v>
      </c>
      <c r="M193" s="35" t="n">
        <v>0</v>
      </c>
      <c r="N193" s="35" t="n">
        <v>0</v>
      </c>
      <c r="O193" s="35" t="n">
        <v>0</v>
      </c>
    </row>
    <row r="194" customFormat="false" ht="15.95" hidden="false" customHeight="true" outlineLevel="0" collapsed="false">
      <c r="A194" s="33"/>
      <c r="B194" s="33"/>
      <c r="C194" s="36" t="s">
        <v>38</v>
      </c>
      <c r="D194" s="29" t="n">
        <f aca="false">SUM(E194:O194)</f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</row>
    <row r="195" customFormat="false" ht="35.25" hidden="false" customHeight="true" outlineLevel="0" collapsed="false">
      <c r="A195" s="33" t="s">
        <v>108</v>
      </c>
      <c r="B195" s="34" t="s">
        <v>109</v>
      </c>
      <c r="C195" s="36" t="s">
        <v>9</v>
      </c>
      <c r="D195" s="29" t="n">
        <f aca="false">SUM(E195:O195)</f>
        <v>3393.3516</v>
      </c>
      <c r="E195" s="35" t="n">
        <f aca="false">SUM(E196:E199)</f>
        <v>0</v>
      </c>
      <c r="F195" s="35" t="n">
        <f aca="false">SUM(F196:F199)</f>
        <v>0</v>
      </c>
      <c r="G195" s="35" t="n">
        <f aca="false">SUM(G196:G199)</f>
        <v>0</v>
      </c>
      <c r="H195" s="35" t="n">
        <f aca="false">SUM(H196:H199)</f>
        <v>0</v>
      </c>
      <c r="I195" s="35" t="n">
        <f aca="false">SUM(I196:I199)</f>
        <v>0</v>
      </c>
      <c r="J195" s="35" t="n">
        <f aca="false">SUM(J196:J199)</f>
        <v>3393.3516</v>
      </c>
      <c r="K195" s="35" t="n">
        <f aca="false">SUM(K196:K199)</f>
        <v>0</v>
      </c>
      <c r="L195" s="35" t="n">
        <f aca="false">SUM(L196:L199)</f>
        <v>0</v>
      </c>
      <c r="M195" s="35" t="n">
        <f aca="false">SUM(M196:M199)</f>
        <v>0</v>
      </c>
      <c r="N195" s="35" t="n">
        <f aca="false">SUM(N196:N199)</f>
        <v>0</v>
      </c>
      <c r="O195" s="35" t="n">
        <f aca="false">SUM(O196:O199)</f>
        <v>0</v>
      </c>
    </row>
    <row r="196" customFormat="false" ht="15.95" hidden="false" customHeight="true" outlineLevel="0" collapsed="false">
      <c r="A196" s="33"/>
      <c r="B196" s="33"/>
      <c r="C196" s="36" t="s">
        <v>33</v>
      </c>
      <c r="D196" s="29" t="n">
        <f aca="false">SUM(E196:O196)</f>
        <v>0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0</v>
      </c>
      <c r="N196" s="35" t="n">
        <v>0</v>
      </c>
      <c r="O196" s="35" t="n">
        <v>0</v>
      </c>
    </row>
    <row r="197" customFormat="false" ht="15.95" hidden="false" customHeight="true" outlineLevel="0" collapsed="false">
      <c r="A197" s="33"/>
      <c r="B197" s="33"/>
      <c r="C197" s="36" t="s">
        <v>43</v>
      </c>
      <c r="D197" s="29" t="n">
        <f aca="false">SUM(E197:O197)</f>
        <v>3189.75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3189.75</v>
      </c>
      <c r="K197" s="35" t="n">
        <v>0</v>
      </c>
      <c r="L197" s="35" t="n">
        <v>0</v>
      </c>
      <c r="M197" s="35" t="n">
        <v>0</v>
      </c>
      <c r="N197" s="35" t="n">
        <v>0</v>
      </c>
      <c r="O197" s="35" t="n">
        <v>0</v>
      </c>
    </row>
    <row r="198" customFormat="false" ht="15.95" hidden="false" customHeight="true" outlineLevel="0" collapsed="false">
      <c r="A198" s="33"/>
      <c r="B198" s="33"/>
      <c r="C198" s="36" t="s">
        <v>50</v>
      </c>
      <c r="D198" s="29" t="n">
        <f aca="false">SUM(E198:O198)</f>
        <v>203.6016</v>
      </c>
      <c r="E198" s="35" t="n">
        <v>0</v>
      </c>
      <c r="F198" s="35" t="n">
        <v>0</v>
      </c>
      <c r="G198" s="35" t="n">
        <v>0</v>
      </c>
      <c r="H198" s="35" t="n">
        <v>0</v>
      </c>
      <c r="I198" s="35" t="n">
        <v>0</v>
      </c>
      <c r="J198" s="35" t="n">
        <v>203.6016</v>
      </c>
      <c r="K198" s="35" t="n">
        <v>0</v>
      </c>
      <c r="L198" s="35" t="n">
        <v>0</v>
      </c>
      <c r="M198" s="35" t="n">
        <v>0</v>
      </c>
      <c r="N198" s="35" t="n">
        <v>0</v>
      </c>
      <c r="O198" s="35" t="n">
        <v>0</v>
      </c>
    </row>
    <row r="199" customFormat="false" ht="15.95" hidden="false" customHeight="true" outlineLevel="0" collapsed="false">
      <c r="A199" s="33"/>
      <c r="B199" s="33"/>
      <c r="C199" s="36" t="s">
        <v>38</v>
      </c>
      <c r="D199" s="29" t="n">
        <f aca="false">SUM(E199:O199)</f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</row>
    <row r="200" customFormat="false" ht="51" hidden="false" customHeight="true" outlineLevel="0" collapsed="false">
      <c r="A200" s="33" t="s">
        <v>110</v>
      </c>
      <c r="B200" s="34" t="s">
        <v>111</v>
      </c>
      <c r="C200" s="36" t="s">
        <v>9</v>
      </c>
      <c r="D200" s="29" t="n">
        <f aca="false">SUM(E200:O200)</f>
        <v>181.917</v>
      </c>
      <c r="E200" s="35" t="n">
        <f aca="false">SUM(E201:E204)</f>
        <v>0</v>
      </c>
      <c r="F200" s="35" t="n">
        <f aca="false">SUM(F201:F204)</f>
        <v>0</v>
      </c>
      <c r="G200" s="35" t="n">
        <f aca="false">SUM(G201:G204)</f>
        <v>0</v>
      </c>
      <c r="H200" s="35" t="n">
        <f aca="false">SUM(H201:H204)</f>
        <v>0</v>
      </c>
      <c r="I200" s="35" t="n">
        <f aca="false">SUM(I201:I204)</f>
        <v>0</v>
      </c>
      <c r="J200" s="35" t="n">
        <f aca="false">SUM(J201:J204)</f>
        <v>181.917</v>
      </c>
      <c r="K200" s="35" t="n">
        <f aca="false">SUM(K201:K204)</f>
        <v>0</v>
      </c>
      <c r="L200" s="35" t="n">
        <f aca="false">SUM(L201:L204)</f>
        <v>0</v>
      </c>
      <c r="M200" s="35" t="n">
        <f aca="false">SUM(M201:M204)</f>
        <v>0</v>
      </c>
      <c r="N200" s="35" t="n">
        <f aca="false">SUM(N201:N204)</f>
        <v>0</v>
      </c>
      <c r="O200" s="35" t="n">
        <f aca="false">SUM(O201:O204)</f>
        <v>0</v>
      </c>
    </row>
    <row r="201" customFormat="false" ht="15.95" hidden="false" customHeight="true" outlineLevel="0" collapsed="false">
      <c r="A201" s="33"/>
      <c r="B201" s="33"/>
      <c r="C201" s="36" t="s">
        <v>33</v>
      </c>
      <c r="D201" s="29" t="n">
        <f aca="false">SUM(E201:O201)</f>
        <v>0</v>
      </c>
      <c r="E201" s="35" t="n">
        <v>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0</v>
      </c>
      <c r="L201" s="35" t="n">
        <v>0</v>
      </c>
      <c r="M201" s="35" t="n">
        <v>0</v>
      </c>
      <c r="N201" s="35" t="n">
        <v>0</v>
      </c>
      <c r="O201" s="35" t="n">
        <v>0</v>
      </c>
    </row>
    <row r="202" customFormat="false" ht="15.95" hidden="false" customHeight="true" outlineLevel="0" collapsed="false">
      <c r="A202" s="33"/>
      <c r="B202" s="33"/>
      <c r="C202" s="36" t="s">
        <v>43</v>
      </c>
      <c r="D202" s="29" t="n">
        <f aca="false">SUM(E202:O202)</f>
        <v>171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171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</row>
    <row r="203" customFormat="false" ht="15.95" hidden="false" customHeight="true" outlineLevel="0" collapsed="false">
      <c r="A203" s="33"/>
      <c r="B203" s="33"/>
      <c r="C203" s="36" t="s">
        <v>50</v>
      </c>
      <c r="D203" s="29" t="n">
        <f aca="false">SUM(E203:O203)</f>
        <v>10.917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10.917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</row>
    <row r="204" customFormat="false" ht="15.95" hidden="false" customHeight="true" outlineLevel="0" collapsed="false">
      <c r="A204" s="33"/>
      <c r="B204" s="33"/>
      <c r="C204" s="36" t="s">
        <v>38</v>
      </c>
      <c r="D204" s="29" t="n">
        <f aca="false">SUM(E204:O204)</f>
        <v>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0</v>
      </c>
      <c r="L204" s="35" t="n">
        <v>0</v>
      </c>
      <c r="M204" s="35" t="n">
        <v>0</v>
      </c>
      <c r="N204" s="35" t="n">
        <v>0</v>
      </c>
      <c r="O204" s="35" t="n">
        <v>0</v>
      </c>
    </row>
    <row r="205" customFormat="false" ht="162" hidden="false" customHeight="true" outlineLevel="0" collapsed="false">
      <c r="A205" s="33" t="s">
        <v>112</v>
      </c>
      <c r="B205" s="34" t="s">
        <v>113</v>
      </c>
      <c r="C205" s="36" t="s">
        <v>9</v>
      </c>
      <c r="D205" s="29" t="n">
        <f aca="false">SUM(E205:O205)</f>
        <v>5109.3</v>
      </c>
      <c r="E205" s="35" t="n">
        <f aca="false">SUM(E206:E209)</f>
        <v>0</v>
      </c>
      <c r="F205" s="35" t="n">
        <f aca="false">SUM(F206:F209)</f>
        <v>0</v>
      </c>
      <c r="G205" s="35" t="n">
        <f aca="false">SUM(G206:G209)</f>
        <v>0</v>
      </c>
      <c r="H205" s="35" t="n">
        <f aca="false">SUM(H206:H209)</f>
        <v>0</v>
      </c>
      <c r="I205" s="35" t="n">
        <f aca="false">SUM(I206:I209)</f>
        <v>0</v>
      </c>
      <c r="J205" s="35" t="n">
        <f aca="false">SUM(J206:J209)</f>
        <v>1724.9</v>
      </c>
      <c r="K205" s="35" t="n">
        <f aca="false">SUM(K206:K209)</f>
        <v>3384.4</v>
      </c>
      <c r="L205" s="35" t="n">
        <f aca="false">SUM(L206:L209)</f>
        <v>0</v>
      </c>
      <c r="M205" s="35" t="n">
        <f aca="false">SUM(M206:M209)</f>
        <v>0</v>
      </c>
      <c r="N205" s="35" t="n">
        <f aca="false">SUM(N206:N209)</f>
        <v>0</v>
      </c>
      <c r="O205" s="35" t="n">
        <f aca="false">SUM(O206:O209)</f>
        <v>0</v>
      </c>
    </row>
    <row r="206" customFormat="false" ht="15.95" hidden="false" customHeight="true" outlineLevel="0" collapsed="false">
      <c r="A206" s="33"/>
      <c r="B206" s="33"/>
      <c r="C206" s="36" t="s">
        <v>33</v>
      </c>
      <c r="D206" s="29" t="n">
        <f aca="false">SUM(E206:O206)</f>
        <v>0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0</v>
      </c>
      <c r="M206" s="35" t="n">
        <v>0</v>
      </c>
      <c r="N206" s="35" t="n">
        <v>0</v>
      </c>
      <c r="O206" s="35" t="n">
        <v>0</v>
      </c>
    </row>
    <row r="207" customFormat="false" ht="15.95" hidden="false" customHeight="true" outlineLevel="0" collapsed="false">
      <c r="A207" s="33"/>
      <c r="B207" s="33"/>
      <c r="C207" s="36" t="s">
        <v>43</v>
      </c>
      <c r="D207" s="29" t="n">
        <f aca="false">SUM(E207:O207)</f>
        <v>4802.7</v>
      </c>
      <c r="E207" s="35" t="n">
        <v>0</v>
      </c>
      <c r="F207" s="35" t="n">
        <v>0</v>
      </c>
      <c r="G207" s="35" t="n">
        <v>0</v>
      </c>
      <c r="H207" s="35" t="n">
        <v>0</v>
      </c>
      <c r="I207" s="35" t="n">
        <v>0</v>
      </c>
      <c r="J207" s="35" t="n">
        <v>1621.4</v>
      </c>
      <c r="K207" s="35" t="n">
        <v>3181.3</v>
      </c>
      <c r="L207" s="35" t="n">
        <v>0</v>
      </c>
      <c r="M207" s="35" t="n">
        <v>0</v>
      </c>
      <c r="N207" s="35" t="n">
        <v>0</v>
      </c>
      <c r="O207" s="35" t="n">
        <v>0</v>
      </c>
    </row>
    <row r="208" customFormat="false" ht="15.95" hidden="false" customHeight="true" outlineLevel="0" collapsed="false">
      <c r="A208" s="33"/>
      <c r="B208" s="33"/>
      <c r="C208" s="36" t="s">
        <v>50</v>
      </c>
      <c r="D208" s="29" t="n">
        <f aca="false">SUM(E208:O208)</f>
        <v>306.6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103.5</v>
      </c>
      <c r="K208" s="35" t="n">
        <v>203.1</v>
      </c>
      <c r="L208" s="35" t="n">
        <v>0</v>
      </c>
      <c r="M208" s="35" t="n">
        <v>0</v>
      </c>
      <c r="N208" s="35" t="n">
        <v>0</v>
      </c>
      <c r="O208" s="35" t="n">
        <v>0</v>
      </c>
    </row>
    <row r="209" customFormat="false" ht="15.95" hidden="false" customHeight="true" outlineLevel="0" collapsed="false">
      <c r="A209" s="33"/>
      <c r="B209" s="33"/>
      <c r="C209" s="36" t="s">
        <v>38</v>
      </c>
      <c r="D209" s="29" t="n">
        <f aca="false">SUM(E209:O209)</f>
        <v>0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</row>
    <row r="210" customFormat="false" ht="15.95" hidden="false" customHeight="true" outlineLevel="0" collapsed="false">
      <c r="A210" s="33" t="s">
        <v>114</v>
      </c>
      <c r="B210" s="34" t="s">
        <v>115</v>
      </c>
      <c r="C210" s="36" t="s">
        <v>9</v>
      </c>
      <c r="D210" s="29" t="n">
        <f aca="false">SUM(E210:O210)</f>
        <v>13000</v>
      </c>
      <c r="E210" s="35" t="n">
        <f aca="false">SUM(E211:E214)</f>
        <v>0</v>
      </c>
      <c r="F210" s="35" t="n">
        <f aca="false">SUM(F211:F214)</f>
        <v>0</v>
      </c>
      <c r="G210" s="35" t="n">
        <f aca="false">SUM(G211:G214)</f>
        <v>0</v>
      </c>
      <c r="H210" s="35" t="n">
        <f aca="false">SUM(H211:H214)</f>
        <v>0</v>
      </c>
      <c r="I210" s="35" t="n">
        <f aca="false">SUM(I211:I214)</f>
        <v>0</v>
      </c>
      <c r="J210" s="35" t="n">
        <f aca="false">SUM(J211:J214)</f>
        <v>12000</v>
      </c>
      <c r="K210" s="35" t="n">
        <f aca="false">SUM(K211:K214)</f>
        <v>1000</v>
      </c>
      <c r="L210" s="35" t="n">
        <f aca="false">SUM(L211:L214)</f>
        <v>0</v>
      </c>
      <c r="M210" s="35" t="n">
        <f aca="false">SUM(M211:M214)</f>
        <v>0</v>
      </c>
      <c r="N210" s="35" t="n">
        <f aca="false">SUM(N211:N214)</f>
        <v>0</v>
      </c>
      <c r="O210" s="35" t="n">
        <f aca="false">SUM(O211:O214)</f>
        <v>0</v>
      </c>
    </row>
    <row r="211" customFormat="false" ht="15.95" hidden="false" customHeight="true" outlineLevel="0" collapsed="false">
      <c r="A211" s="33"/>
      <c r="B211" s="33"/>
      <c r="C211" s="36" t="s">
        <v>33</v>
      </c>
      <c r="D211" s="29" t="n">
        <f aca="false">SUM(E211:O211)</f>
        <v>0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  <c r="M211" s="35" t="n">
        <v>0</v>
      </c>
      <c r="N211" s="35" t="n">
        <v>0</v>
      </c>
      <c r="O211" s="35" t="n">
        <v>0</v>
      </c>
    </row>
    <row r="212" customFormat="false" ht="15.95" hidden="false" customHeight="true" outlineLevel="0" collapsed="false">
      <c r="A212" s="33"/>
      <c r="B212" s="33"/>
      <c r="C212" s="36" t="s">
        <v>43</v>
      </c>
      <c r="D212" s="29" t="n">
        <f aca="false">SUM(E212:O212)</f>
        <v>12220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11280</v>
      </c>
      <c r="K212" s="35" t="n">
        <v>940</v>
      </c>
      <c r="L212" s="35" t="n">
        <v>0</v>
      </c>
      <c r="M212" s="35" t="n">
        <v>0</v>
      </c>
      <c r="N212" s="35" t="n">
        <v>0</v>
      </c>
      <c r="O212" s="35" t="n">
        <v>0</v>
      </c>
    </row>
    <row r="213" customFormat="false" ht="15.95" hidden="false" customHeight="true" outlineLevel="0" collapsed="false">
      <c r="A213" s="33"/>
      <c r="B213" s="33"/>
      <c r="C213" s="36" t="s">
        <v>50</v>
      </c>
      <c r="D213" s="29" t="n">
        <f aca="false">SUM(E213:O213)</f>
        <v>78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720</v>
      </c>
      <c r="K213" s="35" t="n">
        <v>60</v>
      </c>
      <c r="L213" s="35" t="n">
        <v>0</v>
      </c>
      <c r="M213" s="35" t="n">
        <v>0</v>
      </c>
      <c r="N213" s="35" t="n">
        <v>0</v>
      </c>
      <c r="O213" s="35" t="n">
        <v>0</v>
      </c>
    </row>
    <row r="214" customFormat="false" ht="15.95" hidden="false" customHeight="true" outlineLevel="0" collapsed="false">
      <c r="A214" s="33"/>
      <c r="B214" s="33"/>
      <c r="C214" s="36" t="s">
        <v>38</v>
      </c>
      <c r="D214" s="29" t="n">
        <f aca="false">SUM(E214:O214)</f>
        <v>0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0</v>
      </c>
      <c r="M214" s="35" t="n">
        <v>0</v>
      </c>
      <c r="N214" s="35" t="n">
        <v>0</v>
      </c>
      <c r="O214" s="35" t="n">
        <v>0</v>
      </c>
    </row>
    <row r="215" customFormat="false" ht="15.75" hidden="false" customHeight="true" outlineLevel="0" collapsed="false">
      <c r="A215" s="33" t="s">
        <v>116</v>
      </c>
      <c r="B215" s="34" t="s">
        <v>117</v>
      </c>
      <c r="C215" s="36" t="s">
        <v>9</v>
      </c>
      <c r="D215" s="29" t="n">
        <f aca="false">SUM(E215:O215)</f>
        <v>16481</v>
      </c>
      <c r="E215" s="35" t="n">
        <f aca="false">SUM(E216:E219)</f>
        <v>0</v>
      </c>
      <c r="F215" s="35" t="n">
        <f aca="false">SUM(F216:F219)</f>
        <v>0</v>
      </c>
      <c r="G215" s="35" t="n">
        <f aca="false">SUM(G216:G219)</f>
        <v>0</v>
      </c>
      <c r="H215" s="35" t="n">
        <f aca="false">SUM(H216:H219)</f>
        <v>0</v>
      </c>
      <c r="I215" s="35" t="n">
        <f aca="false">SUM(I216:I219)</f>
        <v>0</v>
      </c>
      <c r="J215" s="35" t="n">
        <f aca="false">SUM(J216:J219)</f>
        <v>0</v>
      </c>
      <c r="K215" s="35" t="n">
        <f aca="false">SUM(K216:K219)</f>
        <v>16481</v>
      </c>
      <c r="L215" s="35" t="n">
        <f aca="false">SUM(L216:L219)</f>
        <v>0</v>
      </c>
      <c r="M215" s="35" t="n">
        <f aca="false">SUM(M216:M219)</f>
        <v>0</v>
      </c>
      <c r="N215" s="35" t="n">
        <f aca="false">SUM(N216:N219)</f>
        <v>0</v>
      </c>
      <c r="O215" s="35" t="n">
        <f aca="false">SUM(O216:O219)</f>
        <v>0</v>
      </c>
    </row>
    <row r="216" customFormat="false" ht="15.95" hidden="false" customHeight="true" outlineLevel="0" collapsed="false">
      <c r="A216" s="33"/>
      <c r="B216" s="33"/>
      <c r="C216" s="36" t="s">
        <v>33</v>
      </c>
      <c r="D216" s="29" t="n">
        <f aca="false">SUM(E216:O216)</f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</row>
    <row r="217" customFormat="false" ht="15.95" hidden="false" customHeight="true" outlineLevel="0" collapsed="false">
      <c r="A217" s="33"/>
      <c r="B217" s="33"/>
      <c r="C217" s="36" t="s">
        <v>43</v>
      </c>
      <c r="D217" s="29" t="n">
        <f aca="false">SUM(E217:O217)</f>
        <v>15486.5</v>
      </c>
      <c r="E217" s="35" t="n">
        <v>0</v>
      </c>
      <c r="F217" s="35" t="n">
        <v>0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15486.5</v>
      </c>
      <c r="L217" s="35" t="n">
        <v>0</v>
      </c>
      <c r="M217" s="35" t="n">
        <v>0</v>
      </c>
      <c r="N217" s="35" t="n">
        <v>0</v>
      </c>
      <c r="O217" s="35" t="n">
        <v>0</v>
      </c>
    </row>
    <row r="218" customFormat="false" ht="15.95" hidden="false" customHeight="true" outlineLevel="0" collapsed="false">
      <c r="A218" s="33"/>
      <c r="B218" s="33"/>
      <c r="C218" s="36" t="s">
        <v>50</v>
      </c>
      <c r="D218" s="29" t="n">
        <f aca="false">SUM(E218:O218)</f>
        <v>994.5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994.5</v>
      </c>
      <c r="L218" s="35" t="n">
        <v>0</v>
      </c>
      <c r="M218" s="35" t="n">
        <v>0</v>
      </c>
      <c r="N218" s="35" t="n">
        <v>0</v>
      </c>
      <c r="O218" s="35" t="n">
        <v>0</v>
      </c>
    </row>
    <row r="219" customFormat="false" ht="15.95" hidden="false" customHeight="true" outlineLevel="0" collapsed="false">
      <c r="A219" s="33"/>
      <c r="B219" s="33"/>
      <c r="C219" s="36" t="s">
        <v>38</v>
      </c>
      <c r="D219" s="29" t="n">
        <f aca="false">SUM(E219:O219)</f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</row>
    <row r="220" customFormat="false" ht="15.95" hidden="false" customHeight="true" outlineLevel="0" collapsed="false">
      <c r="A220" s="33" t="s">
        <v>118</v>
      </c>
      <c r="B220" s="34" t="s">
        <v>119</v>
      </c>
      <c r="C220" s="36" t="s">
        <v>9</v>
      </c>
      <c r="D220" s="29" t="n">
        <f aca="false">SUM(E220:O220)</f>
        <v>13082.1</v>
      </c>
      <c r="E220" s="35" t="n">
        <f aca="false">SUM(E221:E224)</f>
        <v>0</v>
      </c>
      <c r="F220" s="35" t="n">
        <f aca="false">SUM(F221:F224)</f>
        <v>0</v>
      </c>
      <c r="G220" s="35" t="n">
        <f aca="false">SUM(G221:G224)</f>
        <v>0</v>
      </c>
      <c r="H220" s="35" t="n">
        <f aca="false">SUM(H221:H224)</f>
        <v>0</v>
      </c>
      <c r="I220" s="35" t="n">
        <f aca="false">SUM(I221:I224)</f>
        <v>0</v>
      </c>
      <c r="J220" s="35" t="n">
        <f aca="false">SUM(J221:J224)</f>
        <v>0</v>
      </c>
      <c r="K220" s="35" t="n">
        <f aca="false">SUM(K221:K224)</f>
        <v>8082.1</v>
      </c>
      <c r="L220" s="35" t="n">
        <f aca="false">SUM(L221:L224)</f>
        <v>5000</v>
      </c>
      <c r="M220" s="35" t="n">
        <f aca="false">SUM(M221:M224)</f>
        <v>0</v>
      </c>
      <c r="N220" s="35" t="n">
        <f aca="false">SUM(N221:N224)</f>
        <v>0</v>
      </c>
      <c r="O220" s="35" t="n">
        <f aca="false">SUM(O221:O224)</f>
        <v>0</v>
      </c>
    </row>
    <row r="221" customFormat="false" ht="15.95" hidden="false" customHeight="true" outlineLevel="0" collapsed="false">
      <c r="A221" s="33"/>
      <c r="B221" s="33"/>
      <c r="C221" s="36" t="s">
        <v>33</v>
      </c>
      <c r="D221" s="29" t="n">
        <f aca="false">SUM(E221:O221)</f>
        <v>0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0</v>
      </c>
      <c r="L221" s="35" t="n">
        <v>0</v>
      </c>
      <c r="M221" s="35" t="n">
        <v>0</v>
      </c>
      <c r="N221" s="35" t="n">
        <v>0</v>
      </c>
      <c r="O221" s="35" t="n">
        <v>0</v>
      </c>
    </row>
    <row r="222" customFormat="false" ht="15.95" hidden="false" customHeight="true" outlineLevel="0" collapsed="false">
      <c r="A222" s="33"/>
      <c r="B222" s="33"/>
      <c r="C222" s="36" t="s">
        <v>43</v>
      </c>
      <c r="D222" s="29" t="n">
        <f aca="false">SUM(E222:O222)</f>
        <v>12297.2</v>
      </c>
      <c r="E222" s="35" t="n">
        <v>0</v>
      </c>
      <c r="F222" s="35" t="n">
        <v>0</v>
      </c>
      <c r="G222" s="35" t="n">
        <v>0</v>
      </c>
      <c r="H222" s="35" t="n">
        <v>0</v>
      </c>
      <c r="I222" s="35" t="n">
        <v>0</v>
      </c>
      <c r="J222" s="35" t="n">
        <v>0</v>
      </c>
      <c r="K222" s="35" t="n">
        <v>7597.2</v>
      </c>
      <c r="L222" s="35" t="n">
        <v>4700</v>
      </c>
      <c r="M222" s="35" t="n">
        <v>0</v>
      </c>
      <c r="N222" s="35" t="n">
        <v>0</v>
      </c>
      <c r="O222" s="35" t="n">
        <v>0</v>
      </c>
    </row>
    <row r="223" customFormat="false" ht="15.95" hidden="false" customHeight="true" outlineLevel="0" collapsed="false">
      <c r="A223" s="33"/>
      <c r="B223" s="33"/>
      <c r="C223" s="36" t="s">
        <v>50</v>
      </c>
      <c r="D223" s="29" t="n">
        <f aca="false">SUM(E223:O223)</f>
        <v>784.9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484.9</v>
      </c>
      <c r="L223" s="35" t="n">
        <v>300</v>
      </c>
      <c r="M223" s="35" t="n">
        <v>0</v>
      </c>
      <c r="N223" s="35" t="n">
        <v>0</v>
      </c>
      <c r="O223" s="35" t="n">
        <v>0</v>
      </c>
    </row>
    <row r="224" customFormat="false" ht="15.95" hidden="false" customHeight="true" outlineLevel="0" collapsed="false">
      <c r="A224" s="33"/>
      <c r="B224" s="33"/>
      <c r="C224" s="36" t="s">
        <v>38</v>
      </c>
      <c r="D224" s="29" t="n">
        <f aca="false">SUM(E224:O224)</f>
        <v>0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0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</row>
    <row r="225" customFormat="false" ht="112.5" hidden="false" customHeight="true" outlineLevel="0" collapsed="false">
      <c r="A225" s="33" t="s">
        <v>120</v>
      </c>
      <c r="B225" s="34" t="s">
        <v>121</v>
      </c>
      <c r="C225" s="36" t="s">
        <v>9</v>
      </c>
      <c r="D225" s="29" t="n">
        <f aca="false">SUM(E225:O225)</f>
        <v>26903.84</v>
      </c>
      <c r="E225" s="35" t="n">
        <f aca="false">SUM(E226:E229)</f>
        <v>0</v>
      </c>
      <c r="F225" s="35" t="n">
        <f aca="false">SUM(F226:F229)</f>
        <v>0</v>
      </c>
      <c r="G225" s="35" t="n">
        <f aca="false">SUM(G226:G229)</f>
        <v>0</v>
      </c>
      <c r="H225" s="35" t="n">
        <f aca="false">SUM(H226:H229)</f>
        <v>0</v>
      </c>
      <c r="I225" s="35" t="n">
        <f aca="false">SUM(I226:I229)</f>
        <v>0</v>
      </c>
      <c r="J225" s="35" t="n">
        <f aca="false">SUM(J226:J229)</f>
        <v>0</v>
      </c>
      <c r="K225" s="35" t="n">
        <f aca="false">SUM(K226:K229)</f>
        <v>16987.4</v>
      </c>
      <c r="L225" s="35" t="n">
        <f aca="false">SUM(L226:L229)</f>
        <v>5927.34</v>
      </c>
      <c r="M225" s="35" t="n">
        <f aca="false">SUM(M226:M229)</f>
        <v>1991.2</v>
      </c>
      <c r="N225" s="35" t="n">
        <f aca="false">SUM(N226:N229)</f>
        <v>1997.9</v>
      </c>
      <c r="O225" s="35" t="n">
        <f aca="false">SUM(O226:O229)</f>
        <v>0</v>
      </c>
    </row>
    <row r="226" customFormat="false" ht="15.95" hidden="false" customHeight="true" outlineLevel="0" collapsed="false">
      <c r="A226" s="33"/>
      <c r="B226" s="33"/>
      <c r="C226" s="36" t="s">
        <v>33</v>
      </c>
      <c r="D226" s="29" t="n">
        <f aca="false">SUM(E226:O226)</f>
        <v>0</v>
      </c>
      <c r="E226" s="35" t="n">
        <v>0</v>
      </c>
      <c r="F226" s="35" t="n">
        <v>0</v>
      </c>
      <c r="G226" s="35" t="n">
        <v>0</v>
      </c>
      <c r="H226" s="35" t="n">
        <v>0</v>
      </c>
      <c r="I226" s="35" t="n">
        <v>0</v>
      </c>
      <c r="J226" s="35" t="n">
        <v>0</v>
      </c>
      <c r="K226" s="35" t="n">
        <v>0</v>
      </c>
      <c r="L226" s="35" t="n">
        <v>0</v>
      </c>
      <c r="M226" s="35" t="n">
        <v>0</v>
      </c>
      <c r="N226" s="35" t="n">
        <v>0</v>
      </c>
      <c r="O226" s="35" t="n">
        <v>0</v>
      </c>
    </row>
    <row r="227" customFormat="false" ht="15.95" hidden="false" customHeight="true" outlineLevel="0" collapsed="false">
      <c r="A227" s="33"/>
      <c r="B227" s="33"/>
      <c r="C227" s="36" t="s">
        <v>43</v>
      </c>
      <c r="D227" s="29" t="n">
        <f aca="false">SUM(E227:O227)</f>
        <v>25289.6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0</v>
      </c>
      <c r="J227" s="35" t="n">
        <v>0</v>
      </c>
      <c r="K227" s="35" t="n">
        <v>15968.2</v>
      </c>
      <c r="L227" s="35" t="n">
        <v>5571.7</v>
      </c>
      <c r="M227" s="35" t="n">
        <v>1871.7</v>
      </c>
      <c r="N227" s="35" t="n">
        <v>1878</v>
      </c>
      <c r="O227" s="35" t="n">
        <v>0</v>
      </c>
    </row>
    <row r="228" customFormat="false" ht="15.95" hidden="false" customHeight="true" outlineLevel="0" collapsed="false">
      <c r="A228" s="33"/>
      <c r="B228" s="33"/>
      <c r="C228" s="36" t="s">
        <v>50</v>
      </c>
      <c r="D228" s="29" t="n">
        <f aca="false">SUM(E228:O228)</f>
        <v>1614.24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1019.2</v>
      </c>
      <c r="L228" s="35" t="n">
        <v>355.64</v>
      </c>
      <c r="M228" s="35" t="n">
        <v>119.5</v>
      </c>
      <c r="N228" s="35" t="n">
        <v>119.9</v>
      </c>
      <c r="O228" s="35" t="n">
        <v>0</v>
      </c>
    </row>
    <row r="229" customFormat="false" ht="15.95" hidden="false" customHeight="true" outlineLevel="0" collapsed="false">
      <c r="A229" s="33"/>
      <c r="B229" s="33"/>
      <c r="C229" s="36" t="s">
        <v>38</v>
      </c>
      <c r="D229" s="29" t="n">
        <f aca="false">SUM(E229:O229)</f>
        <v>0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</row>
    <row r="230" customFormat="false" ht="82.5" hidden="false" customHeight="true" outlineLevel="0" collapsed="false">
      <c r="A230" s="33" t="s">
        <v>122</v>
      </c>
      <c r="B230" s="34" t="s">
        <v>123</v>
      </c>
      <c r="C230" s="36" t="s">
        <v>9</v>
      </c>
      <c r="D230" s="29" t="n">
        <f aca="false">SUM(E230:O230)</f>
        <v>18918.9</v>
      </c>
      <c r="E230" s="35" t="n">
        <f aca="false">SUM(E231:E234)</f>
        <v>0</v>
      </c>
      <c r="F230" s="35" t="n">
        <f aca="false">SUM(F231:F234)</f>
        <v>0</v>
      </c>
      <c r="G230" s="35" t="n">
        <f aca="false">SUM(G231:G234)</f>
        <v>0</v>
      </c>
      <c r="H230" s="35" t="n">
        <f aca="false">SUM(H231:H234)</f>
        <v>0</v>
      </c>
      <c r="I230" s="35" t="n">
        <f aca="false">SUM(I231:I234)</f>
        <v>0</v>
      </c>
      <c r="J230" s="35" t="n">
        <f aca="false">SUM(J231:J234)</f>
        <v>0</v>
      </c>
      <c r="K230" s="35" t="n">
        <f aca="false">SUM(K231:K234)</f>
        <v>13918.9</v>
      </c>
      <c r="L230" s="35" t="n">
        <f aca="false">SUM(L231:L234)</f>
        <v>5000</v>
      </c>
      <c r="M230" s="35" t="n">
        <f aca="false">SUM(M231:M234)</f>
        <v>0</v>
      </c>
      <c r="N230" s="35" t="n">
        <f aca="false">SUM(N231:N234)</f>
        <v>0</v>
      </c>
      <c r="O230" s="35" t="n">
        <f aca="false">SUM(O231:O234)</f>
        <v>0</v>
      </c>
    </row>
    <row r="231" customFormat="false" ht="15.95" hidden="false" customHeight="true" outlineLevel="0" collapsed="false">
      <c r="A231" s="33"/>
      <c r="B231" s="33"/>
      <c r="C231" s="36" t="s">
        <v>33</v>
      </c>
      <c r="D231" s="29" t="n">
        <f aca="false">SUM(E231:O231)</f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</row>
    <row r="232" customFormat="false" ht="15.95" hidden="false" customHeight="true" outlineLevel="0" collapsed="false">
      <c r="A232" s="33"/>
      <c r="B232" s="33"/>
      <c r="C232" s="36" t="s">
        <v>43</v>
      </c>
      <c r="D232" s="29" t="n">
        <f aca="false">SUM(E232:O232)</f>
        <v>17783.8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13083.8</v>
      </c>
      <c r="L232" s="35" t="n">
        <v>4700</v>
      </c>
      <c r="M232" s="35" t="n">
        <v>0</v>
      </c>
      <c r="N232" s="35" t="n">
        <v>0</v>
      </c>
      <c r="O232" s="35" t="n">
        <v>0</v>
      </c>
    </row>
    <row r="233" customFormat="false" ht="15.95" hidden="false" customHeight="true" outlineLevel="0" collapsed="false">
      <c r="A233" s="33"/>
      <c r="B233" s="33"/>
      <c r="C233" s="36" t="s">
        <v>50</v>
      </c>
      <c r="D233" s="29" t="n">
        <f aca="false">SUM(E233:O233)</f>
        <v>1135.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835.1</v>
      </c>
      <c r="L233" s="35" t="n">
        <v>300</v>
      </c>
      <c r="M233" s="35" t="n">
        <v>0</v>
      </c>
      <c r="N233" s="35" t="n">
        <v>0</v>
      </c>
      <c r="O233" s="35" t="n">
        <v>0</v>
      </c>
    </row>
    <row r="234" customFormat="false" ht="15.95" hidden="false" customHeight="true" outlineLevel="0" collapsed="false">
      <c r="A234" s="33"/>
      <c r="B234" s="33"/>
      <c r="C234" s="36" t="s">
        <v>38</v>
      </c>
      <c r="D234" s="29" t="n">
        <f aca="false">SUM(E234:O234)</f>
        <v>0</v>
      </c>
      <c r="E234" s="35" t="n">
        <v>0</v>
      </c>
      <c r="F234" s="35" t="n">
        <v>0</v>
      </c>
      <c r="G234" s="35" t="n">
        <v>0</v>
      </c>
      <c r="H234" s="35" t="n">
        <v>0</v>
      </c>
      <c r="I234" s="35" t="n">
        <v>0</v>
      </c>
      <c r="J234" s="35" t="n">
        <v>0</v>
      </c>
      <c r="K234" s="35" t="n">
        <v>0</v>
      </c>
      <c r="L234" s="35" t="n">
        <v>0</v>
      </c>
      <c r="M234" s="35" t="n">
        <v>0</v>
      </c>
      <c r="N234" s="35" t="n">
        <v>0</v>
      </c>
      <c r="O234" s="35" t="n">
        <v>0</v>
      </c>
    </row>
    <row r="235" customFormat="false" ht="48.75" hidden="false" customHeight="true" outlineLevel="0" collapsed="false">
      <c r="A235" s="33" t="s">
        <v>124</v>
      </c>
      <c r="B235" s="34" t="s">
        <v>125</v>
      </c>
      <c r="C235" s="36" t="s">
        <v>9</v>
      </c>
      <c r="D235" s="29" t="n">
        <f aca="false">SUM(E235:O235)</f>
        <v>4794</v>
      </c>
      <c r="E235" s="35" t="n">
        <f aca="false">SUM(E236:E239)</f>
        <v>0</v>
      </c>
      <c r="F235" s="35" t="n">
        <f aca="false">SUM(F236:F239)</f>
        <v>0</v>
      </c>
      <c r="G235" s="35" t="n">
        <f aca="false">SUM(G236:G239)</f>
        <v>0</v>
      </c>
      <c r="H235" s="35" t="n">
        <f aca="false">SUM(H236:H239)</f>
        <v>0</v>
      </c>
      <c r="I235" s="35" t="n">
        <f aca="false">SUM(I236:I239)</f>
        <v>0</v>
      </c>
      <c r="J235" s="35" t="n">
        <f aca="false">SUM(J236:J239)</f>
        <v>0</v>
      </c>
      <c r="K235" s="35" t="n">
        <f aca="false">SUM(K236:K239)</f>
        <v>4794</v>
      </c>
      <c r="L235" s="35" t="n">
        <f aca="false">SUM(L236:L239)</f>
        <v>0</v>
      </c>
      <c r="M235" s="35" t="n">
        <f aca="false">SUM(M236:M239)</f>
        <v>0</v>
      </c>
      <c r="N235" s="35" t="n">
        <f aca="false">SUM(N236:N239)</f>
        <v>0</v>
      </c>
      <c r="O235" s="35" t="n">
        <f aca="false">SUM(O236:O239)</f>
        <v>0</v>
      </c>
    </row>
    <row r="236" customFormat="false" ht="15.95" hidden="false" customHeight="true" outlineLevel="0" collapsed="false">
      <c r="A236" s="33"/>
      <c r="B236" s="33"/>
      <c r="C236" s="36" t="s">
        <v>33</v>
      </c>
      <c r="D236" s="29" t="n">
        <f aca="false">SUM(E236:O236)</f>
        <v>0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0</v>
      </c>
      <c r="M236" s="35" t="n">
        <v>0</v>
      </c>
      <c r="N236" s="35" t="n">
        <v>0</v>
      </c>
      <c r="O236" s="35" t="n">
        <v>0</v>
      </c>
    </row>
    <row r="237" customFormat="false" ht="15.95" hidden="false" customHeight="true" outlineLevel="0" collapsed="false">
      <c r="A237" s="33"/>
      <c r="B237" s="33"/>
      <c r="C237" s="36" t="s">
        <v>43</v>
      </c>
      <c r="D237" s="29" t="n">
        <f aca="false">SUM(E237:O237)</f>
        <v>4506.3</v>
      </c>
      <c r="E237" s="35" t="n">
        <v>0</v>
      </c>
      <c r="F237" s="35" t="n">
        <v>0</v>
      </c>
      <c r="G237" s="35" t="n">
        <v>0</v>
      </c>
      <c r="H237" s="35" t="n">
        <v>0</v>
      </c>
      <c r="I237" s="35" t="n">
        <v>0</v>
      </c>
      <c r="J237" s="35" t="n">
        <v>0</v>
      </c>
      <c r="K237" s="35" t="n">
        <v>4506.3</v>
      </c>
      <c r="L237" s="35" t="n">
        <v>0</v>
      </c>
      <c r="M237" s="35" t="n">
        <v>0</v>
      </c>
      <c r="N237" s="35" t="n">
        <v>0</v>
      </c>
      <c r="O237" s="35" t="n">
        <v>0</v>
      </c>
    </row>
    <row r="238" customFormat="false" ht="15.95" hidden="false" customHeight="true" outlineLevel="0" collapsed="false">
      <c r="A238" s="33"/>
      <c r="B238" s="33"/>
      <c r="C238" s="36" t="s">
        <v>50</v>
      </c>
      <c r="D238" s="29" t="n">
        <f aca="false">SUM(E238:O238)</f>
        <v>287.7</v>
      </c>
      <c r="E238" s="35" t="n">
        <v>0</v>
      </c>
      <c r="F238" s="35" t="n">
        <v>0</v>
      </c>
      <c r="G238" s="35" t="n">
        <v>0</v>
      </c>
      <c r="H238" s="35" t="n">
        <v>0</v>
      </c>
      <c r="I238" s="35" t="n">
        <v>0</v>
      </c>
      <c r="J238" s="35" t="n">
        <v>0</v>
      </c>
      <c r="K238" s="35" t="n">
        <v>287.7</v>
      </c>
      <c r="L238" s="35" t="n">
        <v>0</v>
      </c>
      <c r="M238" s="35" t="n">
        <v>0</v>
      </c>
      <c r="N238" s="35" t="n">
        <v>0</v>
      </c>
      <c r="O238" s="35" t="n">
        <v>0</v>
      </c>
      <c r="P238" s="41"/>
    </row>
    <row r="239" customFormat="false" ht="15.95" hidden="false" customHeight="true" outlineLevel="0" collapsed="false">
      <c r="A239" s="33"/>
      <c r="B239" s="33"/>
      <c r="C239" s="36" t="s">
        <v>38</v>
      </c>
      <c r="D239" s="29" t="n">
        <f aca="false">SUM(E239:O239)</f>
        <v>0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0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0</v>
      </c>
    </row>
    <row r="240" customFormat="false" ht="97.5" hidden="false" customHeight="true" outlineLevel="0" collapsed="false">
      <c r="A240" s="33" t="s">
        <v>126</v>
      </c>
      <c r="B240" s="34" t="s">
        <v>127</v>
      </c>
      <c r="C240" s="36" t="s">
        <v>9</v>
      </c>
      <c r="D240" s="29" t="n">
        <f aca="false">SUM(E240:O240)</f>
        <v>936.4</v>
      </c>
      <c r="E240" s="35" t="n">
        <f aca="false">SUM(E241:E244)</f>
        <v>0</v>
      </c>
      <c r="F240" s="35" t="n">
        <f aca="false">SUM(F241:F244)</f>
        <v>0</v>
      </c>
      <c r="G240" s="35" t="n">
        <f aca="false">SUM(G241:G244)</f>
        <v>0</v>
      </c>
      <c r="H240" s="35" t="n">
        <f aca="false">SUM(H241:H244)</f>
        <v>0</v>
      </c>
      <c r="I240" s="35" t="n">
        <f aca="false">SUM(I241:I244)</f>
        <v>0</v>
      </c>
      <c r="J240" s="35" t="n">
        <f aca="false">SUM(J241:J244)</f>
        <v>0</v>
      </c>
      <c r="K240" s="35" t="n">
        <f aca="false">SUM(K241:K244)</f>
        <v>936.4</v>
      </c>
      <c r="L240" s="35" t="n">
        <f aca="false">SUM(L241:L244)</f>
        <v>0</v>
      </c>
      <c r="M240" s="35" t="n">
        <f aca="false">SUM(M241:M244)</f>
        <v>0</v>
      </c>
      <c r="N240" s="35" t="n">
        <f aca="false">SUM(N241:N244)</f>
        <v>0</v>
      </c>
      <c r="O240" s="35" t="n">
        <f aca="false">SUM(O241:O244)</f>
        <v>0</v>
      </c>
    </row>
    <row r="241" customFormat="false" ht="15.95" hidden="false" customHeight="true" outlineLevel="0" collapsed="false">
      <c r="A241" s="33"/>
      <c r="B241" s="33"/>
      <c r="C241" s="36" t="s">
        <v>33</v>
      </c>
      <c r="D241" s="29" t="n">
        <f aca="false">SUM(E241:O241)</f>
        <v>0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0</v>
      </c>
      <c r="J241" s="35" t="n">
        <v>0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</row>
    <row r="242" customFormat="false" ht="15.95" hidden="false" customHeight="true" outlineLevel="0" collapsed="false">
      <c r="A242" s="33"/>
      <c r="B242" s="33"/>
      <c r="C242" s="36" t="s">
        <v>43</v>
      </c>
      <c r="D242" s="29" t="n">
        <f aca="false">SUM(E242:O242)</f>
        <v>880.2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880.2</v>
      </c>
      <c r="L242" s="35" t="n">
        <v>0</v>
      </c>
      <c r="M242" s="35" t="n">
        <v>0</v>
      </c>
      <c r="N242" s="35" t="n">
        <v>0</v>
      </c>
      <c r="O242" s="35" t="n">
        <v>0</v>
      </c>
    </row>
    <row r="243" customFormat="false" ht="15.95" hidden="false" customHeight="true" outlineLevel="0" collapsed="false">
      <c r="A243" s="33"/>
      <c r="B243" s="33"/>
      <c r="C243" s="36" t="s">
        <v>50</v>
      </c>
      <c r="D243" s="29" t="n">
        <f aca="false">SUM(E243:O243)</f>
        <v>56.2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56.2</v>
      </c>
      <c r="L243" s="35" t="n">
        <v>0</v>
      </c>
      <c r="M243" s="35" t="n">
        <v>0</v>
      </c>
      <c r="N243" s="35" t="n">
        <v>0</v>
      </c>
      <c r="O243" s="35" t="n">
        <v>0</v>
      </c>
    </row>
    <row r="244" customFormat="false" ht="15.95" hidden="false" customHeight="true" outlineLevel="0" collapsed="false">
      <c r="A244" s="33"/>
      <c r="B244" s="33"/>
      <c r="C244" s="36" t="s">
        <v>38</v>
      </c>
      <c r="D244" s="29" t="n">
        <f aca="false">SUM(E244:O244)</f>
        <v>0</v>
      </c>
      <c r="E244" s="35" t="n">
        <v>0</v>
      </c>
      <c r="F244" s="35" t="n">
        <v>0</v>
      </c>
      <c r="G244" s="35" t="n">
        <v>0</v>
      </c>
      <c r="H244" s="35" t="n">
        <v>0</v>
      </c>
      <c r="I244" s="35" t="n">
        <v>0</v>
      </c>
      <c r="J244" s="35" t="n">
        <v>0</v>
      </c>
      <c r="K244" s="35" t="n">
        <v>0</v>
      </c>
      <c r="L244" s="35" t="n">
        <v>0</v>
      </c>
      <c r="M244" s="35" t="n">
        <v>0</v>
      </c>
      <c r="N244" s="35" t="n">
        <v>0</v>
      </c>
      <c r="O244" s="35" t="n">
        <v>0</v>
      </c>
    </row>
    <row r="245" customFormat="false" ht="15.95" hidden="false" customHeight="true" outlineLevel="0" collapsed="false">
      <c r="A245" s="32" t="s">
        <v>128</v>
      </c>
      <c r="B245" s="23" t="s">
        <v>129</v>
      </c>
      <c r="C245" s="25" t="s">
        <v>9</v>
      </c>
      <c r="D245" s="29" t="n">
        <f aca="false">SUM(E245:O245)</f>
        <v>2156.5</v>
      </c>
      <c r="E245" s="29" t="n">
        <f aca="false">SUM(E246:E249)</f>
        <v>1968.1</v>
      </c>
      <c r="F245" s="29" t="n">
        <f aca="false">SUM(F246:F249)</f>
        <v>0</v>
      </c>
      <c r="G245" s="29" t="n">
        <f aca="false">SUM(G246:G249)</f>
        <v>0</v>
      </c>
      <c r="H245" s="29" t="n">
        <f aca="false">SUM(H246:H249)</f>
        <v>0</v>
      </c>
      <c r="I245" s="29" t="n">
        <f aca="false">SUM(I246:I249)</f>
        <v>0</v>
      </c>
      <c r="J245" s="29" t="n">
        <f aca="false">SUM(J246:J249)</f>
        <v>0</v>
      </c>
      <c r="K245" s="29" t="n">
        <f aca="false">SUM(K246:K249)</f>
        <v>0</v>
      </c>
      <c r="L245" s="29" t="n">
        <f aca="false">SUM(L246:L249)</f>
        <v>28.3</v>
      </c>
      <c r="M245" s="29" t="n">
        <f aca="false">SUM(M246:M249)</f>
        <v>30</v>
      </c>
      <c r="N245" s="29" t="n">
        <f aca="false">SUM(N246:N249)</f>
        <v>30.1</v>
      </c>
      <c r="O245" s="29" t="n">
        <f aca="false">SUM(O246:O249)</f>
        <v>100</v>
      </c>
    </row>
    <row r="246" customFormat="false" ht="15.95" hidden="false" customHeight="true" outlineLevel="0" collapsed="false">
      <c r="A246" s="32"/>
      <c r="B246" s="23"/>
      <c r="C246" s="28" t="s">
        <v>33</v>
      </c>
      <c r="D246" s="29" t="n">
        <f aca="false">SUM(E246:O246)</f>
        <v>0</v>
      </c>
      <c r="E246" s="29" t="n">
        <f aca="false">E251+E256</f>
        <v>0</v>
      </c>
      <c r="F246" s="29" t="n">
        <f aca="false">F251+F256</f>
        <v>0</v>
      </c>
      <c r="G246" s="29" t="n">
        <f aca="false">G251+G256</f>
        <v>0</v>
      </c>
      <c r="H246" s="29" t="n">
        <f aca="false">H251+H256</f>
        <v>0</v>
      </c>
      <c r="I246" s="29" t="n">
        <f aca="false">I251+I256</f>
        <v>0</v>
      </c>
      <c r="J246" s="29" t="n">
        <f aca="false">J251+J256</f>
        <v>0</v>
      </c>
      <c r="K246" s="29" t="n">
        <f aca="false">K251+K256</f>
        <v>0</v>
      </c>
      <c r="L246" s="29" t="n">
        <f aca="false">L251+L256</f>
        <v>0</v>
      </c>
      <c r="M246" s="29" t="n">
        <f aca="false">M251+M256</f>
        <v>0</v>
      </c>
      <c r="N246" s="29" t="n">
        <f aca="false">N251+N256</f>
        <v>0</v>
      </c>
      <c r="O246" s="29" t="n">
        <f aca="false">O251+O256</f>
        <v>0</v>
      </c>
    </row>
    <row r="247" customFormat="false" ht="15.95" hidden="false" customHeight="true" outlineLevel="0" collapsed="false">
      <c r="A247" s="32"/>
      <c r="B247" s="23"/>
      <c r="C247" s="28" t="s">
        <v>43</v>
      </c>
      <c r="D247" s="29" t="n">
        <f aca="false">SUM(E247:O247)</f>
        <v>0</v>
      </c>
      <c r="E247" s="29" t="n">
        <f aca="false">E252+E257</f>
        <v>0</v>
      </c>
      <c r="F247" s="29" t="n">
        <f aca="false">F252+F257</f>
        <v>0</v>
      </c>
      <c r="G247" s="29" t="n">
        <f aca="false">G252+G257</f>
        <v>0</v>
      </c>
      <c r="H247" s="29" t="n">
        <f aca="false">H252+H257</f>
        <v>0</v>
      </c>
      <c r="I247" s="29" t="n">
        <f aca="false">I252+I257</f>
        <v>0</v>
      </c>
      <c r="J247" s="29" t="n">
        <f aca="false">J252+J257</f>
        <v>0</v>
      </c>
      <c r="K247" s="29" t="n">
        <f aca="false">K252+K257</f>
        <v>0</v>
      </c>
      <c r="L247" s="29" t="n">
        <f aca="false">L252+L257</f>
        <v>0</v>
      </c>
      <c r="M247" s="29" t="n">
        <f aca="false">M252+M257</f>
        <v>0</v>
      </c>
      <c r="N247" s="29" t="n">
        <f aca="false">N252+N257</f>
        <v>0</v>
      </c>
      <c r="O247" s="29" t="n">
        <f aca="false">O252+O257</f>
        <v>0</v>
      </c>
    </row>
    <row r="248" customFormat="false" ht="15.95" hidden="false" customHeight="true" outlineLevel="0" collapsed="false">
      <c r="A248" s="32"/>
      <c r="B248" s="23"/>
      <c r="C248" s="28" t="s">
        <v>50</v>
      </c>
      <c r="D248" s="29" t="n">
        <f aca="false">SUM(E248:O248)</f>
        <v>2156.5</v>
      </c>
      <c r="E248" s="29" t="n">
        <f aca="false">E253+E258</f>
        <v>1968.1</v>
      </c>
      <c r="F248" s="29" t="n">
        <f aca="false">F253+F258</f>
        <v>0</v>
      </c>
      <c r="G248" s="29" t="n">
        <f aca="false">G253+G258</f>
        <v>0</v>
      </c>
      <c r="H248" s="29" t="n">
        <f aca="false">H253+H258</f>
        <v>0</v>
      </c>
      <c r="I248" s="29" t="n">
        <f aca="false">I253+I258</f>
        <v>0</v>
      </c>
      <c r="J248" s="29" t="n">
        <f aca="false">J253+J258</f>
        <v>0</v>
      </c>
      <c r="K248" s="29" t="n">
        <f aca="false">K253+K258</f>
        <v>0</v>
      </c>
      <c r="L248" s="29" t="n">
        <f aca="false">L253+L258</f>
        <v>28.3</v>
      </c>
      <c r="M248" s="29" t="n">
        <f aca="false">M253+M258</f>
        <v>30</v>
      </c>
      <c r="N248" s="29" t="n">
        <f aca="false">N253+N258</f>
        <v>30.1</v>
      </c>
      <c r="O248" s="29" t="n">
        <f aca="false">O253+O258</f>
        <v>100</v>
      </c>
    </row>
    <row r="249" customFormat="false" ht="15.95" hidden="false" customHeight="true" outlineLevel="0" collapsed="false">
      <c r="A249" s="32"/>
      <c r="B249" s="32"/>
      <c r="C249" s="28" t="s">
        <v>38</v>
      </c>
      <c r="D249" s="29" t="n">
        <f aca="false">SUM(E249:O249)</f>
        <v>0</v>
      </c>
      <c r="E249" s="29" t="n">
        <f aca="false">E254+E259</f>
        <v>0</v>
      </c>
      <c r="F249" s="29" t="n">
        <f aca="false">F254+F259</f>
        <v>0</v>
      </c>
      <c r="G249" s="29" t="n">
        <f aca="false">G254+G259</f>
        <v>0</v>
      </c>
      <c r="H249" s="29" t="n">
        <f aca="false">H254+H259</f>
        <v>0</v>
      </c>
      <c r="I249" s="29" t="n">
        <f aca="false">I254+I259</f>
        <v>0</v>
      </c>
      <c r="J249" s="29" t="n">
        <f aca="false">J254+J259</f>
        <v>0</v>
      </c>
      <c r="K249" s="29" t="n">
        <f aca="false">K254+K259</f>
        <v>0</v>
      </c>
      <c r="L249" s="29" t="n">
        <f aca="false">L254+L259</f>
        <v>0</v>
      </c>
      <c r="M249" s="29" t="n">
        <f aca="false">M254+M259</f>
        <v>0</v>
      </c>
      <c r="N249" s="29" t="n">
        <f aca="false">N254+N259</f>
        <v>0</v>
      </c>
      <c r="O249" s="29" t="n">
        <f aca="false">O254+O259</f>
        <v>0</v>
      </c>
    </row>
    <row r="250" customFormat="false" ht="15.95" hidden="false" customHeight="true" outlineLevel="0" collapsed="false">
      <c r="A250" s="33" t="s">
        <v>130</v>
      </c>
      <c r="B250" s="36" t="s">
        <v>131</v>
      </c>
      <c r="C250" s="25" t="s">
        <v>9</v>
      </c>
      <c r="D250" s="29" t="n">
        <f aca="false">SUM(E250:O250)</f>
        <v>188.4</v>
      </c>
      <c r="E250" s="35" t="n">
        <f aca="false">E251+E252+E253+E254</f>
        <v>0</v>
      </c>
      <c r="F250" s="35" t="n">
        <f aca="false">F251+F252+F253+F254</f>
        <v>0</v>
      </c>
      <c r="G250" s="35" t="n">
        <f aca="false">G251+G252+G253+G254</f>
        <v>0</v>
      </c>
      <c r="H250" s="35" t="n">
        <f aca="false">H251+H252+H253+H254</f>
        <v>0</v>
      </c>
      <c r="I250" s="35" t="n">
        <f aca="false">I251+I252+I253+I254</f>
        <v>0</v>
      </c>
      <c r="J250" s="35" t="n">
        <f aca="false">J251+J252+J253+J254</f>
        <v>0</v>
      </c>
      <c r="K250" s="35" t="n">
        <f aca="false">K251+K252+K253+K254</f>
        <v>0</v>
      </c>
      <c r="L250" s="35" t="n">
        <f aca="false">L251+L252+L253+L254</f>
        <v>28.3</v>
      </c>
      <c r="M250" s="35" t="n">
        <f aca="false">M251+M252+M253+M254</f>
        <v>30</v>
      </c>
      <c r="N250" s="35" t="n">
        <f aca="false">N251+N252+N253+N254</f>
        <v>30.1</v>
      </c>
      <c r="O250" s="35" t="n">
        <f aca="false">O251+O252+O253+O254</f>
        <v>100</v>
      </c>
    </row>
    <row r="251" customFormat="false" ht="15.95" hidden="false" customHeight="true" outlineLevel="0" collapsed="false">
      <c r="A251" s="33"/>
      <c r="B251" s="36"/>
      <c r="C251" s="28" t="s">
        <v>33</v>
      </c>
      <c r="D251" s="29" t="n">
        <f aca="false">SUM(E251:O251)</f>
        <v>0</v>
      </c>
      <c r="E251" s="35" t="n">
        <f aca="false">F251+G251+H251+I251+J251</f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0</v>
      </c>
      <c r="L251" s="35" t="n">
        <v>0</v>
      </c>
      <c r="M251" s="35" t="n">
        <v>0</v>
      </c>
      <c r="N251" s="35" t="n">
        <v>0</v>
      </c>
      <c r="O251" s="35" t="n">
        <v>0</v>
      </c>
    </row>
    <row r="252" customFormat="false" ht="15.95" hidden="false" customHeight="true" outlineLevel="0" collapsed="false">
      <c r="A252" s="33"/>
      <c r="B252" s="36"/>
      <c r="C252" s="28" t="s">
        <v>43</v>
      </c>
      <c r="D252" s="29" t="n">
        <f aca="false">SUM(E252:O252)</f>
        <v>0</v>
      </c>
      <c r="E252" s="35" t="n">
        <f aca="false">F252+G252+H252+I252+J252</f>
        <v>0</v>
      </c>
      <c r="F252" s="35" t="n">
        <v>0</v>
      </c>
      <c r="G252" s="35" t="n">
        <v>0</v>
      </c>
      <c r="H252" s="35" t="n">
        <v>0</v>
      </c>
      <c r="I252" s="35" t="n">
        <v>0</v>
      </c>
      <c r="J252" s="35" t="n">
        <v>0</v>
      </c>
      <c r="K252" s="35" t="n">
        <v>0</v>
      </c>
      <c r="L252" s="35" t="n">
        <v>0</v>
      </c>
      <c r="M252" s="35" t="n">
        <v>0</v>
      </c>
      <c r="N252" s="35" t="n">
        <v>0</v>
      </c>
      <c r="O252" s="35" t="n">
        <v>0</v>
      </c>
    </row>
    <row r="253" customFormat="false" ht="15.95" hidden="false" customHeight="true" outlineLevel="0" collapsed="false">
      <c r="A253" s="33"/>
      <c r="B253" s="36"/>
      <c r="C253" s="28" t="s">
        <v>50</v>
      </c>
      <c r="D253" s="29" t="n">
        <f aca="false">SUM(E253:O253)</f>
        <v>188.4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29" t="n">
        <v>28.3</v>
      </c>
      <c r="M253" s="35" t="n">
        <v>30</v>
      </c>
      <c r="N253" s="35" t="n">
        <v>30.1</v>
      </c>
      <c r="O253" s="35" t="n">
        <v>100</v>
      </c>
    </row>
    <row r="254" customFormat="false" ht="15.95" hidden="false" customHeight="true" outlineLevel="0" collapsed="false">
      <c r="A254" s="33"/>
      <c r="B254" s="36"/>
      <c r="C254" s="28" t="s">
        <v>38</v>
      </c>
      <c r="D254" s="29" t="n">
        <f aca="false">SUM(E254:O254)</f>
        <v>0</v>
      </c>
      <c r="E254" s="35" t="n">
        <v>0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0</v>
      </c>
      <c r="K254" s="35" t="n">
        <v>0</v>
      </c>
      <c r="L254" s="35" t="n">
        <v>0</v>
      </c>
      <c r="M254" s="35" t="n">
        <v>0</v>
      </c>
      <c r="N254" s="35" t="n">
        <v>0</v>
      </c>
      <c r="O254" s="35" t="n">
        <v>0</v>
      </c>
    </row>
    <row r="255" customFormat="false" ht="15.95" hidden="false" customHeight="true" outlineLevel="0" collapsed="false">
      <c r="A255" s="33" t="s">
        <v>132</v>
      </c>
      <c r="B255" s="36" t="s">
        <v>133</v>
      </c>
      <c r="C255" s="25" t="s">
        <v>9</v>
      </c>
      <c r="D255" s="29" t="n">
        <f aca="false">SUM(E255:O255)</f>
        <v>1968.1</v>
      </c>
      <c r="E255" s="35" t="n">
        <f aca="false">SUM(E256:E259)</f>
        <v>1968.1</v>
      </c>
      <c r="F255" s="35" t="n">
        <f aca="false">SUM(F256:F259)</f>
        <v>0</v>
      </c>
      <c r="G255" s="35" t="n">
        <f aca="false">SUM(G256:G259)</f>
        <v>0</v>
      </c>
      <c r="H255" s="35" t="n">
        <f aca="false">SUM(H256:H259)</f>
        <v>0</v>
      </c>
      <c r="I255" s="35" t="n">
        <f aca="false">SUM(I256:I259)</f>
        <v>0</v>
      </c>
      <c r="J255" s="35" t="n">
        <f aca="false">SUM(J256:J259)</f>
        <v>0</v>
      </c>
      <c r="K255" s="35" t="n">
        <f aca="false">SUM(K256:K259)</f>
        <v>0</v>
      </c>
      <c r="L255" s="35" t="n">
        <f aca="false">SUM(L256:L259)</f>
        <v>0</v>
      </c>
      <c r="M255" s="35" t="n">
        <f aca="false">SUM(M256:M259)</f>
        <v>0</v>
      </c>
      <c r="N255" s="35" t="n">
        <f aca="false">SUM(N256:N259)</f>
        <v>0</v>
      </c>
      <c r="O255" s="35" t="n">
        <f aca="false">SUM(O256:O259)</f>
        <v>0</v>
      </c>
    </row>
    <row r="256" customFormat="false" ht="15.95" hidden="false" customHeight="true" outlineLevel="0" collapsed="false">
      <c r="A256" s="33"/>
      <c r="B256" s="33"/>
      <c r="C256" s="28" t="s">
        <v>33</v>
      </c>
      <c r="D256" s="29" t="n">
        <f aca="false">SUM(E256:O256)</f>
        <v>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0</v>
      </c>
      <c r="K256" s="35" t="n">
        <v>0</v>
      </c>
      <c r="L256" s="35" t="n">
        <v>0</v>
      </c>
      <c r="M256" s="35" t="n">
        <v>0</v>
      </c>
      <c r="N256" s="35" t="n">
        <v>0</v>
      </c>
      <c r="O256" s="35" t="n">
        <v>0</v>
      </c>
    </row>
    <row r="257" customFormat="false" ht="15.95" hidden="false" customHeight="true" outlineLevel="0" collapsed="false">
      <c r="A257" s="33"/>
      <c r="B257" s="33"/>
      <c r="C257" s="28" t="s">
        <v>43</v>
      </c>
      <c r="D257" s="29" t="n">
        <f aca="false">SUM(E257:O257)</f>
        <v>0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</row>
    <row r="258" customFormat="false" ht="15.95" hidden="false" customHeight="true" outlineLevel="0" collapsed="false">
      <c r="A258" s="33"/>
      <c r="B258" s="33"/>
      <c r="C258" s="28" t="s">
        <v>50</v>
      </c>
      <c r="D258" s="29" t="n">
        <f aca="false">SUM(E258:O258)</f>
        <v>1968.1</v>
      </c>
      <c r="E258" s="35" t="n">
        <v>1968.1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0</v>
      </c>
      <c r="K258" s="35" t="n">
        <v>0</v>
      </c>
      <c r="L258" s="35" t="n">
        <v>0</v>
      </c>
      <c r="M258" s="35" t="n">
        <v>0</v>
      </c>
      <c r="N258" s="35" t="n">
        <v>0</v>
      </c>
      <c r="O258" s="35" t="n">
        <v>0</v>
      </c>
    </row>
    <row r="259" customFormat="false" ht="15.95" hidden="false" customHeight="true" outlineLevel="0" collapsed="false">
      <c r="A259" s="33"/>
      <c r="B259" s="33"/>
      <c r="C259" s="28" t="s">
        <v>38</v>
      </c>
      <c r="D259" s="29" t="n">
        <f aca="false">SUM(E259:O259)</f>
        <v>0</v>
      </c>
      <c r="E259" s="35" t="n">
        <f aca="false">F259+G259+H259+I259+J259</f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</row>
    <row r="261" customFormat="false" ht="18" hidden="false" customHeight="true" outlineLevel="0" collapsed="false">
      <c r="A261" s="16" t="s">
        <v>134</v>
      </c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</row>
  </sheetData>
  <mergeCells count="99">
    <mergeCell ref="L2:O2"/>
    <mergeCell ref="L3:O3"/>
    <mergeCell ref="L4:O4"/>
    <mergeCell ref="L6:O6"/>
    <mergeCell ref="L7:O7"/>
    <mergeCell ref="A9:O9"/>
    <mergeCell ref="A11:A12"/>
    <mergeCell ref="B11:B12"/>
    <mergeCell ref="C11:C12"/>
    <mergeCell ref="D11:O11"/>
    <mergeCell ref="A14:A22"/>
    <mergeCell ref="B14:B22"/>
    <mergeCell ref="A23:A31"/>
    <mergeCell ref="B23:B31"/>
    <mergeCell ref="A32:A38"/>
    <mergeCell ref="B32:B38"/>
    <mergeCell ref="A39:A45"/>
    <mergeCell ref="B39:B45"/>
    <mergeCell ref="A46:A51"/>
    <mergeCell ref="B46:B51"/>
    <mergeCell ref="A52:A56"/>
    <mergeCell ref="B52:B56"/>
    <mergeCell ref="A57:A61"/>
    <mergeCell ref="B57:B61"/>
    <mergeCell ref="A62:A66"/>
    <mergeCell ref="B62:B66"/>
    <mergeCell ref="A67:A73"/>
    <mergeCell ref="B67:B73"/>
    <mergeCell ref="A74:A78"/>
    <mergeCell ref="B74:B78"/>
    <mergeCell ref="A82:A86"/>
    <mergeCell ref="B82:B86"/>
    <mergeCell ref="A87:A91"/>
    <mergeCell ref="B87:B91"/>
    <mergeCell ref="A92:A98"/>
    <mergeCell ref="B92:B98"/>
    <mergeCell ref="A99:A103"/>
    <mergeCell ref="B99:B103"/>
    <mergeCell ref="A104:A108"/>
    <mergeCell ref="B104:B108"/>
    <mergeCell ref="A109:A115"/>
    <mergeCell ref="B109:B115"/>
    <mergeCell ref="A116:A122"/>
    <mergeCell ref="B116:B122"/>
    <mergeCell ref="A123:A128"/>
    <mergeCell ref="B123:B128"/>
    <mergeCell ref="A129:A133"/>
    <mergeCell ref="B129:B133"/>
    <mergeCell ref="A134:A139"/>
    <mergeCell ref="B134:B139"/>
    <mergeCell ref="A140:A144"/>
    <mergeCell ref="B140:B144"/>
    <mergeCell ref="A145:A149"/>
    <mergeCell ref="B145:B149"/>
    <mergeCell ref="A150:A154"/>
    <mergeCell ref="B150:B154"/>
    <mergeCell ref="A155:A159"/>
    <mergeCell ref="B155:B159"/>
    <mergeCell ref="A160:A164"/>
    <mergeCell ref="B160:B164"/>
    <mergeCell ref="A165:A169"/>
    <mergeCell ref="B165:B169"/>
    <mergeCell ref="A170:A174"/>
    <mergeCell ref="B170:B174"/>
    <mergeCell ref="A175:A179"/>
    <mergeCell ref="B175:B179"/>
    <mergeCell ref="A180:A184"/>
    <mergeCell ref="B180:B184"/>
    <mergeCell ref="A185:A189"/>
    <mergeCell ref="B185:B189"/>
    <mergeCell ref="A190:A194"/>
    <mergeCell ref="B190:B194"/>
    <mergeCell ref="A195:A199"/>
    <mergeCell ref="B195:B199"/>
    <mergeCell ref="A200:A204"/>
    <mergeCell ref="B200:B204"/>
    <mergeCell ref="A205:A209"/>
    <mergeCell ref="B205:B209"/>
    <mergeCell ref="A210:A214"/>
    <mergeCell ref="B210:B214"/>
    <mergeCell ref="A215:A219"/>
    <mergeCell ref="B215:B219"/>
    <mergeCell ref="A220:A224"/>
    <mergeCell ref="B220:B224"/>
    <mergeCell ref="A225:A229"/>
    <mergeCell ref="B225:B229"/>
    <mergeCell ref="A230:A234"/>
    <mergeCell ref="B230:B234"/>
    <mergeCell ref="A235:A239"/>
    <mergeCell ref="B235:B239"/>
    <mergeCell ref="A240:A244"/>
    <mergeCell ref="B240:B244"/>
    <mergeCell ref="A245:A249"/>
    <mergeCell ref="B245:B249"/>
    <mergeCell ref="A250:A254"/>
    <mergeCell ref="B250:B254"/>
    <mergeCell ref="A255:A259"/>
    <mergeCell ref="B255:B259"/>
    <mergeCell ref="A261:O26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Немчинова Марина Алексеевна</cp:lastModifiedBy>
  <cp:lastPrinted>2022-07-14T01:21:08Z</cp:lastPrinted>
  <dcterms:modified xsi:type="dcterms:W3CDTF">2022-07-14T01:21:10Z</dcterms:modified>
  <cp:revision>0</cp:revision>
  <dc:subject/>
  <dc:title/>
</cp:coreProperties>
</file>