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титул" sheetId="1" state="visible" r:id="rId2"/>
    <sheet name="подушевая (2)" sheetId="2" state="visible" r:id="rId3"/>
    <sheet name="подушевая" sheetId="3" state="visible" r:id="rId4"/>
  </sheets>
  <definedNames>
    <definedName function="false" hidden="false" localSheetId="2" name="_xlnm.Print_Titles" vbProcedure="false">подушевая!$A:$B</definedName>
    <definedName function="false" hidden="false" localSheetId="1" name="_xlnm.Print_Area" vbProcedure="false">'подушевая (2)'!$A$1:$AI$65</definedName>
    <definedName function="false" hidden="false" localSheetId="1" name="_xlnm.Print_Titles" vbProcedure="false">'подушевая (2)'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" uniqueCount="104">
  <si>
    <t xml:space="preserve">Утверждаю</t>
  </si>
  <si>
    <t xml:space="preserve">Директор МАОУ ДО </t>
  </si>
  <si>
    <t xml:space="preserve">"СШ № 3 г. Благовещенска"</t>
  </si>
  <si>
    <t xml:space="preserve">              </t>
  </si>
  <si>
    <t xml:space="preserve">В.Н. Сергеев</t>
  </si>
  <si>
    <t xml:space="preserve">28</t>
  </si>
  <si>
    <t xml:space="preserve">апреля</t>
  </si>
  <si>
    <t xml:space="preserve">2023.</t>
  </si>
  <si>
    <t xml:space="preserve">   Тарификационный список</t>
  </si>
  <si>
    <t xml:space="preserve">тренеров-преподавателей и других работников</t>
  </si>
  <si>
    <t xml:space="preserve">МАОУ ДО "СШ № 3  г.Благовещенска"</t>
  </si>
  <si>
    <t xml:space="preserve">на 01 мая 2023 г.</t>
  </si>
  <si>
    <t xml:space="preserve">Рачет доплаты преподавательского состава на 2023г.</t>
  </si>
  <si>
    <t xml:space="preserve">№ п/п</t>
  </si>
  <si>
    <t xml:space="preserve">Наименование должности</t>
  </si>
  <si>
    <t xml:space="preserve">Размер оклада по штатному расписанию, руб.</t>
  </si>
  <si>
    <t xml:space="preserve">Повышающий коэффициент за квалификационную категорию (%)</t>
  </si>
  <si>
    <t xml:space="preserve">Доплата по учреждению ( учебная нагрузка)</t>
  </si>
  <si>
    <t xml:space="preserve">Должностной оклад с учётом повышающих коэффициентов, руб.</t>
  </si>
  <si>
    <t xml:space="preserve">Наименование отделения</t>
  </si>
  <si>
    <t xml:space="preserve">число часов в неделю, норматив на одного занимающегося</t>
  </si>
  <si>
    <t xml:space="preserve">итого нагрузка (%)</t>
  </si>
  <si>
    <t xml:space="preserve">Доплата по учреждению, руб</t>
  </si>
  <si>
    <t xml:space="preserve">Районный коэффициент Сумма руб.</t>
  </si>
  <si>
    <t xml:space="preserve">северная надбавка</t>
  </si>
  <si>
    <t xml:space="preserve">Всего заработная плата</t>
  </si>
  <si>
    <t xml:space="preserve">Ознакомлен</t>
  </si>
  <si>
    <t xml:space="preserve">Начальная подготовка (НП)</t>
  </si>
  <si>
    <t xml:space="preserve">Учебно-тренировочная (УТ)</t>
  </si>
  <si>
    <t xml:space="preserve">Спортив.совершен.</t>
  </si>
  <si>
    <t xml:space="preserve">1 год</t>
  </si>
  <si>
    <t xml:space="preserve">кол-во детей в группе</t>
  </si>
  <si>
    <t xml:space="preserve">2 год</t>
  </si>
  <si>
    <t xml:space="preserve">Итого НП</t>
  </si>
  <si>
    <t xml:space="preserve">1-2 год</t>
  </si>
  <si>
    <t xml:space="preserve">3 год</t>
  </si>
  <si>
    <t xml:space="preserve">4-5 год</t>
  </si>
  <si>
    <t xml:space="preserve">Итого УТ</t>
  </si>
  <si>
    <t xml:space="preserve">число</t>
  </si>
  <si>
    <t xml:space="preserve">Итого</t>
  </si>
  <si>
    <t xml:space="preserve">детей</t>
  </si>
  <si>
    <t xml:space="preserve">старший тренер -</t>
  </si>
  <si>
    <t xml:space="preserve">преподаватель</t>
  </si>
  <si>
    <t xml:space="preserve">футбол</t>
  </si>
  <si>
    <t xml:space="preserve">курцаев</t>
  </si>
  <si>
    <t xml:space="preserve"> В кат. 19.04.19</t>
  </si>
  <si>
    <t xml:space="preserve">тренер-</t>
  </si>
  <si>
    <t xml:space="preserve"> </t>
  </si>
  <si>
    <t xml:space="preserve">бедник</t>
  </si>
  <si>
    <t xml:space="preserve">Б.кат</t>
  </si>
  <si>
    <t xml:space="preserve">харитонов</t>
  </si>
  <si>
    <t xml:space="preserve">с.з.д. 29.08.22г.</t>
  </si>
  <si>
    <t xml:space="preserve">шкилов</t>
  </si>
  <si>
    <t xml:space="preserve">с.з.д.05.09.22г.</t>
  </si>
  <si>
    <t xml:space="preserve">тренер</t>
  </si>
  <si>
    <t xml:space="preserve">хоккей</t>
  </si>
  <si>
    <t xml:space="preserve">федоров</t>
  </si>
  <si>
    <t xml:space="preserve">1кат. 11.06.21г.</t>
  </si>
  <si>
    <t xml:space="preserve">шуляков</t>
  </si>
  <si>
    <t xml:space="preserve"> Б.кат.</t>
  </si>
  <si>
    <t xml:space="preserve"> хоккей</t>
  </si>
  <si>
    <t xml:space="preserve">тарасевич</t>
  </si>
  <si>
    <t xml:space="preserve">с.з.д.01.11.17г.</t>
  </si>
  <si>
    <t xml:space="preserve">смольянинов</t>
  </si>
  <si>
    <t xml:space="preserve">с.з.д. 09.09.19г.</t>
  </si>
  <si>
    <t xml:space="preserve">жилин</t>
  </si>
  <si>
    <t xml:space="preserve">с.з.д. 21.07.22г.</t>
  </si>
  <si>
    <t xml:space="preserve">волейбол</t>
  </si>
  <si>
    <t xml:space="preserve">тарасова</t>
  </si>
  <si>
    <t xml:space="preserve"> В кат.22.05.20г.</t>
  </si>
  <si>
    <t xml:space="preserve">баскетбол</t>
  </si>
  <si>
    <t xml:space="preserve">саенко</t>
  </si>
  <si>
    <t xml:space="preserve"> В.кат.02.02.23г.</t>
  </si>
  <si>
    <t xml:space="preserve">кислов</t>
  </si>
  <si>
    <t xml:space="preserve">акопян</t>
  </si>
  <si>
    <t xml:space="preserve">ерошевский</t>
  </si>
  <si>
    <t xml:space="preserve">старший </t>
  </si>
  <si>
    <t xml:space="preserve">методист</t>
  </si>
  <si>
    <t xml:space="preserve">-</t>
  </si>
  <si>
    <t xml:space="preserve">с.з.д. 10.01.22г.</t>
  </si>
  <si>
    <t xml:space="preserve">Б.кат.</t>
  </si>
  <si>
    <t xml:space="preserve">Инструктор-</t>
  </si>
  <si>
    <t xml:space="preserve">с.з.д. 11.01.21г.</t>
  </si>
  <si>
    <t xml:space="preserve">______________________Сергеев В.Н.</t>
  </si>
  <si>
    <t xml:space="preserve">Гл.бухгалтер_________________Чепко Н.Ж.</t>
  </si>
  <si>
    <t xml:space="preserve">  </t>
  </si>
  <si>
    <t xml:space="preserve">плановая заработная плата преподавательского состава с 01.01.2024г. (в связи с переходом на спортивные программы)</t>
  </si>
  <si>
    <t xml:space="preserve">Размер оклада, руб.</t>
  </si>
  <si>
    <t xml:space="preserve">Доплата по учреждению (%)</t>
  </si>
  <si>
    <t xml:space="preserve">Заработная   плата</t>
  </si>
  <si>
    <t xml:space="preserve">Процентная надбавка за стаж работы в южных районах ДВ. Сумма, руб.</t>
  </si>
  <si>
    <t xml:space="preserve">ознакомлен</t>
  </si>
  <si>
    <t xml:space="preserve">Уебно-тренировочные (УТ)</t>
  </si>
  <si>
    <t xml:space="preserve">повышающ.коэф.</t>
  </si>
  <si>
    <t xml:space="preserve">И того</t>
  </si>
  <si>
    <t xml:space="preserve">2-3 год</t>
  </si>
  <si>
    <t xml:space="preserve">1 кат. 14.04.23</t>
  </si>
  <si>
    <t xml:space="preserve">1.кат. 03.03.23</t>
  </si>
  <si>
    <t xml:space="preserve">монетчиков</t>
  </si>
  <si>
    <t xml:space="preserve"> В.кат.16.02.18г.</t>
  </si>
  <si>
    <t xml:space="preserve">с.з.д.01.11.22г.</t>
  </si>
  <si>
    <t xml:space="preserve">матвеев</t>
  </si>
  <si>
    <t xml:space="preserve">ст.методист</t>
  </si>
  <si>
    <t xml:space="preserve">инструктор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@"/>
    <numFmt numFmtId="167" formatCode="0.0%"/>
    <numFmt numFmtId="168" formatCode="0.00"/>
    <numFmt numFmtId="169" formatCode="0"/>
    <numFmt numFmtId="170" formatCode="[$-409]m/d/yyyy"/>
    <numFmt numFmtId="171" formatCode="#,##0"/>
    <numFmt numFmtId="172" formatCode="0.0"/>
    <numFmt numFmtId="173" formatCode="_-* #,##0.00_р_._-;\-* #,##0.00_р_._-;_-* \-??_р_._-;_-@_-"/>
    <numFmt numFmtId="174" formatCode="#,##0.00_ ;\-#,##0.00\ 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4"/>
      <name val="Arial Cyr"/>
      <family val="2"/>
      <charset val="204"/>
    </font>
    <font>
      <sz val="9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FFFF"/>
      <name val="Arial Cyr"/>
      <family val="0"/>
      <charset val="204"/>
    </font>
    <font>
      <sz val="11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8"/>
      <name val="Times New Roman"/>
      <family val="1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sz val="12"/>
      <name val="Arial Cyr"/>
      <family val="0"/>
      <charset val="204"/>
    </font>
    <font>
      <i val="true"/>
      <sz val="10"/>
      <name val="Arial Cyr"/>
      <family val="2"/>
      <charset val="204"/>
    </font>
    <font>
      <b val="true"/>
      <sz val="18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90" wrapText="true" indent="0" shrinkToFit="true"/>
      <protection locked="true" hidden="false"/>
    </xf>
    <xf numFmtId="164" fontId="8" fillId="2" borderId="4" xfId="20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64" fontId="8" fillId="2" borderId="5" xfId="20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90" wrapText="true" indent="0" shrinkToFit="tru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90" wrapText="true" indent="0" shrinkToFit="tru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90" wrapText="true" indent="0" shrinkToFit="tru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8" fillId="0" borderId="2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8" fillId="0" borderId="2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8" fillId="0" borderId="2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5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2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5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4" xfId="0" applyFont="true" applyBorder="true" applyAlignment="true" applyProtection="false">
      <alignment horizontal="center" vertical="bottom" textRotation="90" wrapText="true" indent="0" shrinkToFit="true"/>
      <protection locked="true" hidden="false"/>
    </xf>
    <xf numFmtId="164" fontId="22" fillId="2" borderId="4" xfId="20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64" fontId="22" fillId="2" borderId="5" xfId="20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90" wrapText="true" indent="0" shrinkToFit="tru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bottom" textRotation="90" wrapText="true" indent="0" shrinkToFit="true"/>
      <protection locked="true" hidden="false"/>
    </xf>
    <xf numFmtId="164" fontId="22" fillId="0" borderId="4" xfId="0" applyFont="true" applyBorder="true" applyAlignment="true" applyProtection="false">
      <alignment horizontal="center" vertical="bottom" textRotation="90" wrapText="true" indent="0" shrinkToFit="tru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2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22" fillId="0" borderId="2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22" fillId="0" borderId="2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22" fillId="0" borderId="2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1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2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0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0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Процент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9.0546875" defaultRowHeight="13.2" zeroHeight="false" outlineLevelRow="0" outlineLevelCol="0"/>
  <cols>
    <col collapsed="false" customWidth="true" hidden="false" outlineLevel="0" max="9" min="9" style="0" width="22.66"/>
  </cols>
  <sheetData>
    <row r="1" customFormat="false" ht="17.4" hidden="false" customHeight="false" outlineLevel="0" collapsed="false">
      <c r="A1" s="1" t="s">
        <v>0</v>
      </c>
      <c r="B1" s="1"/>
      <c r="C1" s="1"/>
      <c r="D1" s="1"/>
      <c r="E1" s="1"/>
    </row>
    <row r="2" customFormat="false" ht="17.4" hidden="false" customHeight="false" outlineLevel="0" collapsed="false">
      <c r="A2" s="1" t="s">
        <v>1</v>
      </c>
      <c r="B2" s="1"/>
      <c r="C2" s="1"/>
      <c r="D2" s="1"/>
      <c r="E2" s="1"/>
    </row>
    <row r="3" customFormat="false" ht="17.4" hidden="false" customHeight="false" outlineLevel="0" collapsed="false">
      <c r="A3" s="1" t="s">
        <v>2</v>
      </c>
      <c r="B3" s="1"/>
      <c r="C3" s="1"/>
      <c r="D3" s="1"/>
      <c r="E3" s="1"/>
    </row>
    <row r="4" customFormat="false" ht="23.25" hidden="false" customHeight="true" outlineLevel="0" collapsed="false">
      <c r="A4" s="2" t="s">
        <v>3</v>
      </c>
      <c r="B4" s="2"/>
      <c r="C4" s="2"/>
      <c r="D4" s="3" t="s">
        <v>4</v>
      </c>
      <c r="E4" s="3"/>
    </row>
    <row r="5" customFormat="false" ht="17.4" hidden="false" customHeight="false" outlineLevel="0" collapsed="false">
      <c r="A5" s="3"/>
      <c r="B5" s="3"/>
      <c r="C5" s="3"/>
      <c r="D5" s="3"/>
      <c r="E5" s="3"/>
    </row>
    <row r="6" customFormat="false" ht="17.4" hidden="false" customHeight="false" outlineLevel="0" collapsed="false">
      <c r="A6" s="4" t="s">
        <v>5</v>
      </c>
      <c r="B6" s="2" t="s">
        <v>6</v>
      </c>
      <c r="C6" s="2"/>
      <c r="D6" s="3" t="s">
        <v>7</v>
      </c>
      <c r="E6" s="3"/>
    </row>
    <row r="7" customFormat="false" ht="17.4" hidden="false" customHeight="false" outlineLevel="0" collapsed="false">
      <c r="A7" s="5"/>
      <c r="B7" s="5"/>
      <c r="C7" s="5"/>
      <c r="D7" s="5"/>
      <c r="E7" s="5"/>
    </row>
    <row r="10" customFormat="false" ht="17.4" hidden="false" customHeight="false" outlineLevel="0" collapsed="false">
      <c r="E10" s="3"/>
      <c r="F10" s="3"/>
      <c r="G10" s="3"/>
      <c r="H10" s="3"/>
      <c r="I10" s="3"/>
    </row>
    <row r="11" customFormat="false" ht="17.4" hidden="false" customHeight="false" outlineLevel="0" collapsed="false">
      <c r="E11" s="1"/>
      <c r="F11" s="1"/>
      <c r="G11" s="1"/>
      <c r="H11" s="1"/>
      <c r="I11" s="1"/>
    </row>
    <row r="12" customFormat="false" ht="17.4" hidden="false" customHeight="false" outlineLevel="0" collapsed="false">
      <c r="E12" s="1" t="s">
        <v>8</v>
      </c>
      <c r="F12" s="1"/>
      <c r="G12" s="1"/>
      <c r="H12" s="1"/>
      <c r="I12" s="1"/>
    </row>
    <row r="13" customFormat="false" ht="17.4" hidden="false" customHeight="false" outlineLevel="0" collapsed="false">
      <c r="E13" s="1" t="s">
        <v>9</v>
      </c>
      <c r="F13" s="1"/>
      <c r="G13" s="1"/>
      <c r="H13" s="1"/>
      <c r="I13" s="1"/>
    </row>
    <row r="14" customFormat="false" ht="17.4" hidden="false" customHeight="false" outlineLevel="0" collapsed="false">
      <c r="E14" s="1" t="s">
        <v>10</v>
      </c>
      <c r="F14" s="1"/>
      <c r="G14" s="1"/>
      <c r="H14" s="1"/>
      <c r="I14" s="1"/>
    </row>
    <row r="15" customFormat="false" ht="17.4" hidden="false" customHeight="false" outlineLevel="0" collapsed="false">
      <c r="E15" s="1" t="s">
        <v>11</v>
      </c>
      <c r="F15" s="1"/>
      <c r="G15" s="1"/>
      <c r="H15" s="1"/>
      <c r="I15" s="1"/>
    </row>
  </sheetData>
  <mergeCells count="8">
    <mergeCell ref="A1:E1"/>
    <mergeCell ref="A2:E2"/>
    <mergeCell ref="A3:E3"/>
    <mergeCell ref="E11:I11"/>
    <mergeCell ref="E12:I12"/>
    <mergeCell ref="E13:I13"/>
    <mergeCell ref="E14:I14"/>
    <mergeCell ref="E15:I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P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E8" activeCellId="0" sqref="E8"/>
    </sheetView>
  </sheetViews>
  <sheetFormatPr defaultColWidth="9.0546875" defaultRowHeight="13.2" zeroHeight="false" outlineLevelRow="0" outlineLevelCol="0"/>
  <cols>
    <col collapsed="false" customWidth="true" hidden="false" outlineLevel="0" max="1" min="1" style="6" width="2.99"/>
    <col collapsed="false" customWidth="true" hidden="false" outlineLevel="0" max="2" min="2" style="7" width="20.1"/>
    <col collapsed="false" customWidth="true" hidden="false" outlineLevel="0" max="3" min="3" style="0" width="8.66"/>
    <col collapsed="false" customWidth="true" hidden="false" outlineLevel="0" max="4" min="4" style="0" width="5.55"/>
    <col collapsed="false" customWidth="true" hidden="false" outlineLevel="0" max="5" min="5" style="0" width="7.43"/>
    <col collapsed="false" customWidth="true" hidden="false" outlineLevel="0" max="6" min="6" style="0" width="9.43"/>
    <col collapsed="false" customWidth="true" hidden="true" outlineLevel="0" max="7" min="7" style="0" width="13.99"/>
    <col collapsed="false" customWidth="true" hidden="true" outlineLevel="0" max="8" min="8" style="0" width="7.32"/>
    <col collapsed="false" customWidth="true" hidden="true" outlineLevel="0" max="9" min="9" style="0" width="4.55"/>
    <col collapsed="false" customWidth="true" hidden="true" outlineLevel="0" max="10" min="10" style="0" width="6.55"/>
    <col collapsed="false" customWidth="true" hidden="true" outlineLevel="0" max="11" min="11" style="0" width="4.55"/>
    <col collapsed="false" customWidth="true" hidden="true" outlineLevel="0" max="13" min="12" style="0" width="6.55"/>
    <col collapsed="false" customWidth="true" hidden="true" outlineLevel="0" max="14" min="14" style="0" width="5.43"/>
    <col collapsed="false" customWidth="true" hidden="true" outlineLevel="0" max="15" min="15" style="0" width="6.43"/>
    <col collapsed="false" customWidth="true" hidden="true" outlineLevel="0" max="16" min="16" style="0" width="4.66"/>
    <col collapsed="false" customWidth="true" hidden="true" outlineLevel="0" max="17" min="17" style="0" width="6.87"/>
    <col collapsed="false" customWidth="true" hidden="true" outlineLevel="0" max="18" min="18" style="0" width="4.87"/>
    <col collapsed="false" customWidth="true" hidden="true" outlineLevel="0" max="19" min="19" style="0" width="6.99"/>
    <col collapsed="false" customWidth="true" hidden="true" outlineLevel="0" max="20" min="20" style="0" width="5.66"/>
    <col collapsed="false" customWidth="true" hidden="true" outlineLevel="0" max="21" min="21" style="0" width="6.32"/>
    <col collapsed="false" customWidth="true" hidden="true" outlineLevel="0" max="22" min="22" style="0" width="8.1"/>
    <col collapsed="false" customWidth="true" hidden="true" outlineLevel="0" max="23" min="23" style="0" width="5.99"/>
    <col collapsed="false" customWidth="true" hidden="true" outlineLevel="0" max="24" min="24" style="0" width="0.43"/>
    <col collapsed="false" customWidth="true" hidden="true" outlineLevel="0" max="25" min="25" style="0" width="7.88"/>
    <col collapsed="false" customWidth="true" hidden="true" outlineLevel="0" max="26" min="26" style="0" width="11.1"/>
    <col collapsed="false" customWidth="true" hidden="true" outlineLevel="0" max="27" min="27" style="0" width="13.1"/>
    <col collapsed="false" customWidth="true" hidden="false" outlineLevel="0" max="28" min="28" style="0" width="11.99"/>
    <col collapsed="false" customWidth="true" hidden="true" outlineLevel="0" max="29" min="29" style="0" width="12.32"/>
    <col collapsed="false" customWidth="true" hidden="false" outlineLevel="0" max="30" min="30" style="0" width="10.55"/>
    <col collapsed="false" customWidth="true" hidden="false" outlineLevel="0" max="31" min="31" style="0" width="11.55"/>
    <col collapsed="false" customWidth="true" hidden="false" outlineLevel="0" max="32" min="32" style="0" width="13.33"/>
    <col collapsed="false" customWidth="true" hidden="true" outlineLevel="0" max="33" min="33" style="0" width="11.43"/>
  </cols>
  <sheetData>
    <row r="1" customFormat="false" ht="8.25" hidden="true" customHeight="true" outlineLevel="0" collapsed="false">
      <c r="A1" s="8"/>
      <c r="B1" s="9" t="s">
        <v>12</v>
      </c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</row>
    <row r="2" customFormat="false" ht="27" hidden="false" customHeight="true" outlineLevel="0" collapsed="false">
      <c r="A2" s="10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</row>
    <row r="3" customFormat="false" ht="19.5" hidden="false" customHeight="true" outlineLevel="0" collapsed="false">
      <c r="A3" s="10"/>
      <c r="B3" s="11"/>
      <c r="C3" s="12"/>
      <c r="D3" s="12"/>
      <c r="E3" s="12"/>
      <c r="F3" s="12"/>
      <c r="G3" s="12"/>
      <c r="H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</row>
    <row r="4" customFormat="false" ht="24" hidden="false" customHeight="true" outlineLevel="0" collapsed="false">
      <c r="A4" s="13" t="s">
        <v>13</v>
      </c>
      <c r="B4" s="14" t="s">
        <v>14</v>
      </c>
      <c r="C4" s="15" t="s">
        <v>15</v>
      </c>
      <c r="D4" s="16" t="s">
        <v>16</v>
      </c>
      <c r="E4" s="16" t="s">
        <v>17</v>
      </c>
      <c r="F4" s="16" t="s">
        <v>18</v>
      </c>
      <c r="G4" s="17" t="s">
        <v>19</v>
      </c>
      <c r="H4" s="18" t="s">
        <v>20</v>
      </c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9"/>
      <c r="U4" s="19"/>
      <c r="V4" s="19"/>
      <c r="W4" s="19"/>
      <c r="X4" s="19"/>
      <c r="Y4" s="20" t="s">
        <v>21</v>
      </c>
      <c r="Z4" s="21" t="s">
        <v>22</v>
      </c>
      <c r="AA4" s="21"/>
      <c r="AB4" s="21"/>
      <c r="AC4" s="21"/>
      <c r="AD4" s="22" t="s">
        <v>23</v>
      </c>
      <c r="AE4" s="23" t="s">
        <v>24</v>
      </c>
      <c r="AF4" s="24" t="s">
        <v>25</v>
      </c>
      <c r="AG4" s="25" t="s">
        <v>26</v>
      </c>
    </row>
    <row r="5" s="7" customFormat="true" ht="12.75" hidden="false" customHeight="true" outlineLevel="0" collapsed="false">
      <c r="A5" s="13"/>
      <c r="B5" s="14"/>
      <c r="C5" s="15"/>
      <c r="D5" s="16"/>
      <c r="E5" s="16"/>
      <c r="F5" s="16"/>
      <c r="G5" s="17"/>
      <c r="H5" s="26" t="s">
        <v>27</v>
      </c>
      <c r="I5" s="26"/>
      <c r="J5" s="26"/>
      <c r="K5" s="26"/>
      <c r="L5" s="26"/>
      <c r="M5" s="27"/>
      <c r="N5" s="28" t="s">
        <v>28</v>
      </c>
      <c r="O5" s="28"/>
      <c r="P5" s="28"/>
      <c r="Q5" s="28"/>
      <c r="R5" s="28"/>
      <c r="S5" s="28"/>
      <c r="T5" s="29" t="s">
        <v>29</v>
      </c>
      <c r="U5" s="29"/>
      <c r="V5" s="29"/>
      <c r="W5" s="29"/>
      <c r="X5" s="29"/>
      <c r="Y5" s="20"/>
      <c r="Z5" s="21"/>
      <c r="AA5" s="21"/>
      <c r="AB5" s="21"/>
      <c r="AC5" s="21"/>
      <c r="AD5" s="22"/>
      <c r="AE5" s="23"/>
      <c r="AF5" s="24"/>
      <c r="AG5" s="25"/>
    </row>
    <row r="6" s="7" customFormat="true" ht="12.75" hidden="false" customHeight="true" outlineLevel="0" collapsed="false">
      <c r="A6" s="13"/>
      <c r="B6" s="14"/>
      <c r="C6" s="15"/>
      <c r="D6" s="16"/>
      <c r="E6" s="16"/>
      <c r="F6" s="16"/>
      <c r="G6" s="17"/>
      <c r="H6" s="30" t="s">
        <v>30</v>
      </c>
      <c r="I6" s="31" t="s">
        <v>31</v>
      </c>
      <c r="J6" s="32" t="s">
        <v>32</v>
      </c>
      <c r="K6" s="33" t="s">
        <v>31</v>
      </c>
      <c r="L6" s="34" t="s">
        <v>33</v>
      </c>
      <c r="M6" s="35" t="s">
        <v>34</v>
      </c>
      <c r="N6" s="36" t="s">
        <v>31</v>
      </c>
      <c r="O6" s="37" t="s">
        <v>35</v>
      </c>
      <c r="P6" s="36" t="s">
        <v>31</v>
      </c>
      <c r="Q6" s="37" t="s">
        <v>36</v>
      </c>
      <c r="R6" s="36" t="s">
        <v>31</v>
      </c>
      <c r="S6" s="38" t="s">
        <v>37</v>
      </c>
      <c r="T6" s="39" t="s">
        <v>38</v>
      </c>
      <c r="U6" s="32" t="s">
        <v>30</v>
      </c>
      <c r="V6" s="40" t="s">
        <v>38</v>
      </c>
      <c r="W6" s="32" t="s">
        <v>32</v>
      </c>
      <c r="X6" s="40" t="s">
        <v>39</v>
      </c>
      <c r="Y6" s="20"/>
      <c r="Z6" s="21"/>
      <c r="AA6" s="21"/>
      <c r="AB6" s="21"/>
      <c r="AC6" s="21"/>
      <c r="AD6" s="22"/>
      <c r="AE6" s="23"/>
      <c r="AF6" s="24"/>
      <c r="AG6" s="25"/>
    </row>
    <row r="7" s="7" customFormat="true" ht="132" hidden="false" customHeight="true" outlineLevel="0" collapsed="false">
      <c r="A7" s="13"/>
      <c r="B7" s="14"/>
      <c r="C7" s="15"/>
      <c r="D7" s="16"/>
      <c r="E7" s="16"/>
      <c r="F7" s="16"/>
      <c r="G7" s="17"/>
      <c r="H7" s="41" t="n">
        <v>0.03</v>
      </c>
      <c r="I7" s="31"/>
      <c r="J7" s="42" t="n">
        <v>0.05</v>
      </c>
      <c r="K7" s="33"/>
      <c r="L7" s="34"/>
      <c r="M7" s="43" t="n">
        <v>0.08</v>
      </c>
      <c r="N7" s="36"/>
      <c r="O7" s="44" t="n">
        <v>0.1</v>
      </c>
      <c r="P7" s="36"/>
      <c r="Q7" s="44" t="n">
        <v>0.13</v>
      </c>
      <c r="R7" s="36"/>
      <c r="S7" s="38"/>
      <c r="T7" s="45" t="s">
        <v>40</v>
      </c>
      <c r="U7" s="46" t="n">
        <v>0.21</v>
      </c>
      <c r="V7" s="47" t="s">
        <v>40</v>
      </c>
      <c r="W7" s="46" t="n">
        <v>0.34</v>
      </c>
      <c r="X7" s="47"/>
      <c r="Y7" s="20"/>
      <c r="Z7" s="21"/>
      <c r="AA7" s="21"/>
      <c r="AB7" s="21"/>
      <c r="AC7" s="21"/>
      <c r="AD7" s="22"/>
      <c r="AE7" s="23"/>
      <c r="AF7" s="24"/>
      <c r="AG7" s="25"/>
    </row>
    <row r="8" customFormat="false" ht="13.8" hidden="false" customHeight="false" outlineLevel="0" collapsed="false">
      <c r="A8" s="48"/>
      <c r="B8" s="49" t="s">
        <v>41</v>
      </c>
      <c r="C8" s="50"/>
      <c r="D8" s="32"/>
      <c r="E8" s="32" t="n">
        <v>33</v>
      </c>
      <c r="F8" s="51"/>
      <c r="G8" s="52"/>
      <c r="H8" s="53"/>
      <c r="I8" s="40"/>
      <c r="J8" s="32"/>
      <c r="K8" s="40"/>
      <c r="L8" s="54"/>
      <c r="M8" s="53"/>
      <c r="N8" s="39"/>
      <c r="O8" s="32"/>
      <c r="P8" s="32"/>
      <c r="Q8" s="32"/>
      <c r="R8" s="32"/>
      <c r="S8" s="54"/>
      <c r="T8" s="40"/>
      <c r="U8" s="32"/>
      <c r="V8" s="40"/>
      <c r="W8" s="32"/>
      <c r="X8" s="55"/>
      <c r="Y8" s="56"/>
      <c r="Z8" s="56"/>
      <c r="AA8" s="57"/>
      <c r="AB8" s="58"/>
      <c r="AC8" s="59"/>
      <c r="AD8" s="60"/>
      <c r="AE8" s="57"/>
      <c r="AF8" s="61"/>
      <c r="AG8" s="62"/>
    </row>
    <row r="9" customFormat="false" ht="13.8" hidden="false" customHeight="false" outlineLevel="0" collapsed="false">
      <c r="A9" s="48" t="n">
        <v>1</v>
      </c>
      <c r="B9" s="49" t="s">
        <v>42</v>
      </c>
      <c r="C9" s="50" t="n">
        <v>9700</v>
      </c>
      <c r="D9" s="63" t="n">
        <v>25</v>
      </c>
      <c r="E9" s="64"/>
      <c r="F9" s="65" t="n">
        <v>12125</v>
      </c>
      <c r="G9" s="54" t="s">
        <v>43</v>
      </c>
      <c r="H9" s="66" t="n">
        <f aca="false">I9*H7</f>
        <v>0.75</v>
      </c>
      <c r="I9" s="40" t="n">
        <v>25</v>
      </c>
      <c r="J9" s="67" t="n">
        <f aca="false">K9*J7</f>
        <v>1.25</v>
      </c>
      <c r="K9" s="68" t="n">
        <v>25</v>
      </c>
      <c r="L9" s="69" t="n">
        <f aca="false">H9+J9</f>
        <v>2</v>
      </c>
      <c r="M9" s="66"/>
      <c r="N9" s="39"/>
      <c r="O9" s="67"/>
      <c r="P9" s="32"/>
      <c r="Q9" s="67" t="n">
        <f aca="false">R9*Q7</f>
        <v>2.34</v>
      </c>
      <c r="R9" s="32" t="n">
        <v>18</v>
      </c>
      <c r="S9" s="69" t="n">
        <f aca="false">Q9+O9+M9</f>
        <v>2.34</v>
      </c>
      <c r="T9" s="40" t="n">
        <v>0</v>
      </c>
      <c r="U9" s="67" t="n">
        <f aca="false">T9*U7</f>
        <v>0</v>
      </c>
      <c r="V9" s="70"/>
      <c r="W9" s="67"/>
      <c r="X9" s="71" t="n">
        <f aca="false">U9</f>
        <v>0</v>
      </c>
      <c r="Y9" s="72"/>
      <c r="Z9" s="73"/>
      <c r="AA9" s="57"/>
      <c r="AB9" s="58" t="n">
        <f aca="false">F9/18*E8/2</f>
        <v>11114.5833333333</v>
      </c>
      <c r="AC9" s="59" t="n">
        <f aca="false">SUM(Z9:AB9)</f>
        <v>11114.5833333333</v>
      </c>
      <c r="AD9" s="60" t="n">
        <f aca="false">AC9*30%</f>
        <v>3334.375</v>
      </c>
      <c r="AE9" s="57" t="n">
        <f aca="false">AC9*30%</f>
        <v>3334.375</v>
      </c>
      <c r="AF9" s="59" t="n">
        <f aca="false">AC9+AD9+AE9</f>
        <v>17783.3333333333</v>
      </c>
      <c r="AG9" s="62"/>
      <c r="AH9" s="74" t="s">
        <v>44</v>
      </c>
      <c r="AI9" s="74"/>
    </row>
    <row r="10" customFormat="false" ht="13.8" hidden="false" customHeight="false" outlineLevel="0" collapsed="false">
      <c r="A10" s="75"/>
      <c r="B10" s="76" t="s">
        <v>45</v>
      </c>
      <c r="C10" s="77"/>
      <c r="D10" s="78"/>
      <c r="E10" s="79"/>
      <c r="F10" s="80"/>
      <c r="G10" s="81"/>
      <c r="H10" s="82"/>
      <c r="I10" s="83"/>
      <c r="J10" s="84"/>
      <c r="K10" s="83"/>
      <c r="L10" s="85"/>
      <c r="M10" s="86"/>
      <c r="N10" s="87"/>
      <c r="O10" s="88"/>
      <c r="P10" s="84"/>
      <c r="Q10" s="88"/>
      <c r="R10" s="84"/>
      <c r="S10" s="81"/>
      <c r="T10" s="89"/>
      <c r="U10" s="88"/>
      <c r="V10" s="89"/>
      <c r="W10" s="88"/>
      <c r="X10" s="90"/>
      <c r="Y10" s="91"/>
      <c r="Z10" s="92"/>
      <c r="AA10" s="93"/>
      <c r="AB10" s="94"/>
      <c r="AC10" s="95"/>
      <c r="AD10" s="96"/>
      <c r="AE10" s="93"/>
      <c r="AF10" s="95"/>
      <c r="AG10" s="62"/>
      <c r="AH10" s="74"/>
      <c r="AI10" s="74"/>
    </row>
    <row r="11" customFormat="false" ht="13.8" hidden="false" customHeight="false" outlineLevel="0" collapsed="false">
      <c r="A11" s="48"/>
      <c r="B11" s="49" t="s">
        <v>46</v>
      </c>
      <c r="C11" s="50"/>
      <c r="D11" s="97"/>
      <c r="E11" s="39" t="n">
        <v>18</v>
      </c>
      <c r="F11" s="65"/>
      <c r="G11" s="54"/>
      <c r="H11" s="53"/>
      <c r="I11" s="40"/>
      <c r="J11" s="32"/>
      <c r="K11" s="40"/>
      <c r="L11" s="69"/>
      <c r="M11" s="53"/>
      <c r="N11" s="39"/>
      <c r="O11" s="98"/>
      <c r="P11" s="98"/>
      <c r="Q11" s="98"/>
      <c r="R11" s="98"/>
      <c r="S11" s="99"/>
      <c r="T11" s="100"/>
      <c r="U11" s="98"/>
      <c r="V11" s="100"/>
      <c r="W11" s="98"/>
      <c r="X11" s="55"/>
      <c r="Y11" s="72"/>
      <c r="Z11" s="73"/>
      <c r="AA11" s="57"/>
      <c r="AB11" s="58"/>
      <c r="AC11" s="59"/>
      <c r="AD11" s="60"/>
      <c r="AE11" s="57"/>
      <c r="AF11" s="59"/>
      <c r="AG11" s="101"/>
      <c r="AH11" s="74"/>
      <c r="AI11" s="74"/>
    </row>
    <row r="12" customFormat="false" ht="13.8" hidden="false" customHeight="false" outlineLevel="0" collapsed="false">
      <c r="A12" s="48" t="n">
        <v>2</v>
      </c>
      <c r="B12" s="49" t="s">
        <v>42</v>
      </c>
      <c r="C12" s="50" t="n">
        <v>9300</v>
      </c>
      <c r="D12" s="63"/>
      <c r="E12" s="39"/>
      <c r="F12" s="65" t="n">
        <v>9300</v>
      </c>
      <c r="G12" s="54" t="s">
        <v>43</v>
      </c>
      <c r="H12" s="66" t="n">
        <f aca="false">I12*H7</f>
        <v>2.25</v>
      </c>
      <c r="I12" s="40" t="n">
        <v>75</v>
      </c>
      <c r="J12" s="67"/>
      <c r="K12" s="68"/>
      <c r="L12" s="69" t="n">
        <f aca="false">H12</f>
        <v>2.25</v>
      </c>
      <c r="M12" s="66"/>
      <c r="N12" s="39"/>
      <c r="O12" s="67"/>
      <c r="P12" s="32"/>
      <c r="Q12" s="67"/>
      <c r="R12" s="32"/>
      <c r="S12" s="69"/>
      <c r="T12" s="40" t="s">
        <v>47</v>
      </c>
      <c r="U12" s="67"/>
      <c r="V12" s="68" t="s">
        <v>47</v>
      </c>
      <c r="W12" s="67" t="s">
        <v>47</v>
      </c>
      <c r="X12" s="71" t="s">
        <v>47</v>
      </c>
      <c r="Y12" s="72"/>
      <c r="Z12" s="73"/>
      <c r="AA12" s="57"/>
      <c r="AB12" s="58" t="n">
        <v>4650</v>
      </c>
      <c r="AC12" s="59" t="n">
        <f aca="false">SUM(Z12:AB12)</f>
        <v>4650</v>
      </c>
      <c r="AD12" s="60" t="n">
        <f aca="false">AC12*30%</f>
        <v>1395</v>
      </c>
      <c r="AE12" s="57" t="n">
        <f aca="false">AC12*30%</f>
        <v>1395</v>
      </c>
      <c r="AF12" s="59" t="n">
        <f aca="false">AC12+AD12+AE12</f>
        <v>7440</v>
      </c>
      <c r="AG12" s="101"/>
      <c r="AH12" s="74" t="s">
        <v>48</v>
      </c>
      <c r="AI12" s="74"/>
    </row>
    <row r="13" customFormat="false" ht="13.8" hidden="false" customHeight="false" outlineLevel="0" collapsed="false">
      <c r="A13" s="48"/>
      <c r="B13" s="49" t="s">
        <v>49</v>
      </c>
      <c r="C13" s="50"/>
      <c r="D13" s="102"/>
      <c r="E13" s="103"/>
      <c r="F13" s="65"/>
      <c r="G13" s="54"/>
      <c r="H13" s="66"/>
      <c r="I13" s="70"/>
      <c r="J13" s="67"/>
      <c r="K13" s="70"/>
      <c r="L13" s="69"/>
      <c r="M13" s="66"/>
      <c r="N13" s="104"/>
      <c r="O13" s="32"/>
      <c r="P13" s="67"/>
      <c r="Q13" s="32"/>
      <c r="R13" s="67"/>
      <c r="S13" s="69"/>
      <c r="T13" s="40"/>
      <c r="U13" s="32"/>
      <c r="V13" s="40"/>
      <c r="W13" s="32"/>
      <c r="X13" s="71"/>
      <c r="Y13" s="72"/>
      <c r="Z13" s="73"/>
      <c r="AA13" s="57"/>
      <c r="AB13" s="58"/>
      <c r="AC13" s="59"/>
      <c r="AD13" s="60"/>
      <c r="AE13" s="57"/>
      <c r="AF13" s="59"/>
      <c r="AG13" s="101"/>
      <c r="AH13" s="74"/>
      <c r="AI13" s="74"/>
    </row>
    <row r="14" customFormat="false" ht="13.8" hidden="false" customHeight="false" outlineLevel="0" collapsed="false">
      <c r="A14" s="105"/>
      <c r="B14" s="106" t="s">
        <v>46</v>
      </c>
      <c r="C14" s="107"/>
      <c r="D14" s="97"/>
      <c r="E14" s="108" t="n">
        <v>30</v>
      </c>
      <c r="F14" s="109"/>
      <c r="G14" s="99"/>
      <c r="H14" s="110"/>
      <c r="I14" s="111"/>
      <c r="J14" s="112"/>
      <c r="K14" s="111"/>
      <c r="L14" s="113"/>
      <c r="M14" s="110"/>
      <c r="N14" s="114"/>
      <c r="O14" s="98"/>
      <c r="P14" s="112"/>
      <c r="Q14" s="98"/>
      <c r="R14" s="112"/>
      <c r="S14" s="113"/>
      <c r="T14" s="100"/>
      <c r="U14" s="98"/>
      <c r="V14" s="100"/>
      <c r="W14" s="98"/>
      <c r="X14" s="115"/>
      <c r="Y14" s="116"/>
      <c r="Z14" s="117"/>
      <c r="AA14" s="118"/>
      <c r="AB14" s="119"/>
      <c r="AC14" s="120"/>
      <c r="AD14" s="121"/>
      <c r="AE14" s="118"/>
      <c r="AF14" s="120"/>
      <c r="AG14" s="122"/>
      <c r="AH14" s="74"/>
      <c r="AI14" s="74"/>
    </row>
    <row r="15" customFormat="false" ht="13.8" hidden="false" customHeight="false" outlineLevel="0" collapsed="false">
      <c r="A15" s="48" t="n">
        <v>3</v>
      </c>
      <c r="B15" s="49" t="s">
        <v>42</v>
      </c>
      <c r="C15" s="50" t="n">
        <v>9300</v>
      </c>
      <c r="D15" s="102"/>
      <c r="E15" s="123"/>
      <c r="F15" s="65" t="n">
        <v>9300</v>
      </c>
      <c r="G15" s="54" t="s">
        <v>43</v>
      </c>
      <c r="H15" s="66"/>
      <c r="I15" s="70"/>
      <c r="J15" s="67"/>
      <c r="K15" s="68"/>
      <c r="L15" s="69"/>
      <c r="M15" s="66" t="n">
        <f aca="false">N15*M7</f>
        <v>1.6</v>
      </c>
      <c r="N15" s="123" t="n">
        <v>20</v>
      </c>
      <c r="O15" s="32"/>
      <c r="P15" s="67"/>
      <c r="Q15" s="67" t="n">
        <f aca="false">R15*Q7</f>
        <v>2.34</v>
      </c>
      <c r="R15" s="63" t="n">
        <v>18</v>
      </c>
      <c r="S15" s="69" t="n">
        <f aca="false">M15+O15+Q15</f>
        <v>3.94</v>
      </c>
      <c r="T15" s="40"/>
      <c r="U15" s="32"/>
      <c r="V15" s="40"/>
      <c r="W15" s="32"/>
      <c r="X15" s="71"/>
      <c r="Y15" s="72"/>
      <c r="Z15" s="73"/>
      <c r="AA15" s="57"/>
      <c r="AB15" s="58" t="n">
        <f aca="false">F15/18*E14/2</f>
        <v>7750</v>
      </c>
      <c r="AC15" s="59" t="n">
        <f aca="false">SUM(Z15:AB15)</f>
        <v>7750</v>
      </c>
      <c r="AD15" s="60" t="n">
        <f aca="false">AC15*30%</f>
        <v>2325</v>
      </c>
      <c r="AE15" s="57" t="n">
        <f aca="false">AC15*30%</f>
        <v>2325</v>
      </c>
      <c r="AF15" s="59" t="n">
        <f aca="false">AC15+AD15+AE15</f>
        <v>12400</v>
      </c>
      <c r="AG15" s="124"/>
      <c r="AH15" s="74" t="s">
        <v>50</v>
      </c>
      <c r="AI15" s="74"/>
    </row>
    <row r="16" customFormat="false" ht="14.4" hidden="false" customHeight="false" outlineLevel="0" collapsed="false">
      <c r="A16" s="75"/>
      <c r="B16" s="76" t="s">
        <v>51</v>
      </c>
      <c r="C16" s="77"/>
      <c r="D16" s="78"/>
      <c r="E16" s="125"/>
      <c r="F16" s="80"/>
      <c r="G16" s="81"/>
      <c r="H16" s="82"/>
      <c r="I16" s="83"/>
      <c r="J16" s="84"/>
      <c r="K16" s="83"/>
      <c r="L16" s="85"/>
      <c r="M16" s="86"/>
      <c r="N16" s="87"/>
      <c r="O16" s="88"/>
      <c r="P16" s="84"/>
      <c r="Q16" s="88"/>
      <c r="R16" s="84"/>
      <c r="S16" s="81"/>
      <c r="T16" s="89"/>
      <c r="U16" s="88"/>
      <c r="V16" s="89"/>
      <c r="W16" s="88"/>
      <c r="X16" s="90"/>
      <c r="Y16" s="91"/>
      <c r="Z16" s="92"/>
      <c r="AA16" s="93"/>
      <c r="AB16" s="94"/>
      <c r="AC16" s="95"/>
      <c r="AD16" s="96"/>
      <c r="AE16" s="93"/>
      <c r="AF16" s="95"/>
      <c r="AG16" s="124"/>
      <c r="AH16" s="74"/>
      <c r="AI16" s="74"/>
    </row>
    <row r="17" customFormat="false" ht="13.8" hidden="false" customHeight="false" outlineLevel="0" collapsed="false">
      <c r="A17" s="105"/>
      <c r="B17" s="106" t="s">
        <v>46</v>
      </c>
      <c r="C17" s="107"/>
      <c r="D17" s="97"/>
      <c r="E17" s="108"/>
      <c r="F17" s="109"/>
      <c r="G17" s="99"/>
      <c r="H17" s="110"/>
      <c r="I17" s="111"/>
      <c r="J17" s="112"/>
      <c r="K17" s="111"/>
      <c r="L17" s="113"/>
      <c r="M17" s="30"/>
      <c r="N17" s="114"/>
      <c r="O17" s="98"/>
      <c r="P17" s="112"/>
      <c r="Q17" s="98"/>
      <c r="R17" s="112"/>
      <c r="S17" s="99"/>
      <c r="T17" s="100"/>
      <c r="U17" s="98"/>
      <c r="V17" s="100"/>
      <c r="W17" s="98"/>
      <c r="X17" s="115"/>
      <c r="Y17" s="116"/>
      <c r="Z17" s="117"/>
      <c r="AA17" s="118"/>
      <c r="AB17" s="119"/>
      <c r="AC17" s="120"/>
      <c r="AD17" s="121"/>
      <c r="AE17" s="118"/>
      <c r="AF17" s="120"/>
      <c r="AG17" s="126"/>
      <c r="AH17" s="74"/>
      <c r="AI17" s="74"/>
    </row>
    <row r="18" customFormat="false" ht="13.8" hidden="false" customHeight="false" outlineLevel="0" collapsed="false">
      <c r="A18" s="48" t="n">
        <v>4</v>
      </c>
      <c r="B18" s="49" t="s">
        <v>42</v>
      </c>
      <c r="C18" s="127" t="n">
        <v>9300</v>
      </c>
      <c r="D18" s="102"/>
      <c r="E18" s="123" t="n">
        <v>24</v>
      </c>
      <c r="F18" s="65" t="n">
        <v>9300</v>
      </c>
      <c r="G18" s="54" t="s">
        <v>43</v>
      </c>
      <c r="H18" s="66"/>
      <c r="I18" s="68"/>
      <c r="J18" s="67"/>
      <c r="K18" s="68"/>
      <c r="L18" s="69"/>
      <c r="M18" s="66" t="n">
        <f aca="false">N18*M7</f>
        <v>3.2</v>
      </c>
      <c r="N18" s="123" t="n">
        <v>40</v>
      </c>
      <c r="O18" s="32"/>
      <c r="P18" s="67"/>
      <c r="Q18" s="32"/>
      <c r="R18" s="67"/>
      <c r="S18" s="69" t="n">
        <f aca="false">M18+Q18+O18</f>
        <v>3.2</v>
      </c>
      <c r="T18" s="40"/>
      <c r="U18" s="32"/>
      <c r="V18" s="40"/>
      <c r="W18" s="32"/>
      <c r="X18" s="71"/>
      <c r="Y18" s="72"/>
      <c r="Z18" s="73"/>
      <c r="AA18" s="57"/>
      <c r="AB18" s="58" t="n">
        <f aca="false">F18/18*E18/2</f>
        <v>6200</v>
      </c>
      <c r="AC18" s="59" t="n">
        <f aca="false">SUM(Z18:AB18)</f>
        <v>6200</v>
      </c>
      <c r="AD18" s="60" t="n">
        <f aca="false">AC18*30%</f>
        <v>1860</v>
      </c>
      <c r="AE18" s="57" t="n">
        <f aca="false">AC18*30%</f>
        <v>1860</v>
      </c>
      <c r="AF18" s="59" t="n">
        <f aca="false">AC18+AD18+AE18</f>
        <v>9920</v>
      </c>
      <c r="AG18" s="126"/>
      <c r="AH18" s="74" t="s">
        <v>52</v>
      </c>
      <c r="AI18" s="74"/>
    </row>
    <row r="19" customFormat="false" ht="14.4" hidden="false" customHeight="false" outlineLevel="0" collapsed="false">
      <c r="A19" s="75"/>
      <c r="B19" s="76" t="s">
        <v>53</v>
      </c>
      <c r="C19" s="128"/>
      <c r="D19" s="78"/>
      <c r="E19" s="78"/>
      <c r="F19" s="80"/>
      <c r="G19" s="81"/>
      <c r="H19" s="82"/>
      <c r="I19" s="83"/>
      <c r="J19" s="84"/>
      <c r="K19" s="83"/>
      <c r="L19" s="85"/>
      <c r="M19" s="86"/>
      <c r="N19" s="87"/>
      <c r="O19" s="88"/>
      <c r="P19" s="84"/>
      <c r="Q19" s="88"/>
      <c r="R19" s="84"/>
      <c r="S19" s="85"/>
      <c r="T19" s="89"/>
      <c r="U19" s="88"/>
      <c r="V19" s="89"/>
      <c r="W19" s="88"/>
      <c r="X19" s="90"/>
      <c r="Y19" s="91"/>
      <c r="Z19" s="92"/>
      <c r="AA19" s="93"/>
      <c r="AB19" s="94"/>
      <c r="AC19" s="95"/>
      <c r="AD19" s="96"/>
      <c r="AE19" s="93"/>
      <c r="AF19" s="95"/>
      <c r="AG19" s="126"/>
      <c r="AH19" s="129"/>
      <c r="AI19" s="129"/>
      <c r="AJ19" s="12"/>
      <c r="AK19" s="12"/>
      <c r="AL19" s="12"/>
      <c r="AM19" s="12"/>
      <c r="AN19" s="12"/>
      <c r="AO19" s="12"/>
      <c r="AP19" s="12"/>
      <c r="AQ19" s="12"/>
      <c r="AR19" s="12"/>
      <c r="AS19" s="12"/>
      <c r="AT19" s="12"/>
      <c r="AU19" s="12"/>
      <c r="AV19" s="12"/>
      <c r="AW19" s="12"/>
      <c r="AX19" s="12"/>
      <c r="AY19" s="12"/>
      <c r="AZ19" s="12"/>
      <c r="BA19" s="12"/>
      <c r="BB19" s="12"/>
      <c r="BC19" s="12"/>
      <c r="BD19" s="12"/>
      <c r="BE19" s="12"/>
      <c r="BF19" s="12"/>
      <c r="BG19" s="12"/>
      <c r="BH19" s="12"/>
      <c r="BI19" s="12"/>
      <c r="BJ19" s="12"/>
      <c r="BK19" s="12"/>
      <c r="BL19" s="12"/>
      <c r="BM19" s="12"/>
      <c r="BN19" s="12"/>
      <c r="BO19" s="12"/>
      <c r="BP19" s="12"/>
    </row>
    <row r="20" s="131" customFormat="true" ht="13.8" hidden="false" customHeight="false" outlineLevel="0" collapsed="false">
      <c r="A20" s="48"/>
      <c r="B20" s="49" t="s">
        <v>54</v>
      </c>
      <c r="C20" s="64"/>
      <c r="D20" s="102"/>
      <c r="E20" s="102"/>
      <c r="F20" s="65"/>
      <c r="G20" s="54"/>
      <c r="H20" s="53"/>
      <c r="I20" s="102"/>
      <c r="J20" s="67"/>
      <c r="K20" s="67"/>
      <c r="L20" s="69"/>
      <c r="M20" s="53"/>
      <c r="N20" s="67"/>
      <c r="O20" s="32"/>
      <c r="P20" s="67"/>
      <c r="Q20" s="32"/>
      <c r="R20" s="102"/>
      <c r="S20" s="69"/>
      <c r="T20" s="40"/>
      <c r="U20" s="40"/>
      <c r="V20" s="40"/>
      <c r="W20" s="40"/>
      <c r="X20" s="70"/>
      <c r="Y20" s="72"/>
      <c r="Z20" s="60"/>
      <c r="AA20" s="57"/>
      <c r="AB20" s="58"/>
      <c r="AC20" s="130"/>
      <c r="AD20" s="60"/>
      <c r="AE20" s="57"/>
      <c r="AF20" s="59"/>
      <c r="AG20" s="62"/>
      <c r="AH20" s="129"/>
      <c r="AI20" s="129"/>
      <c r="AJ20" s="12"/>
      <c r="AK20" s="12"/>
      <c r="AL20" s="12"/>
      <c r="AM20" s="12"/>
      <c r="AN20" s="12"/>
      <c r="AO20" s="12"/>
      <c r="AP20" s="12"/>
      <c r="AQ20" s="12"/>
      <c r="AR20" s="12"/>
      <c r="AS20" s="12"/>
      <c r="AT20" s="12"/>
      <c r="AU20" s="12"/>
      <c r="AV20" s="12"/>
      <c r="AW20" s="12"/>
      <c r="AX20" s="12"/>
      <c r="AY20" s="12"/>
      <c r="AZ20" s="12"/>
      <c r="BA20" s="12"/>
      <c r="BB20" s="12"/>
      <c r="BC20" s="12"/>
      <c r="BD20" s="12"/>
      <c r="BE20" s="12"/>
      <c r="BF20" s="12"/>
      <c r="BG20" s="12"/>
      <c r="BH20" s="12"/>
      <c r="BI20" s="12"/>
      <c r="BJ20" s="12"/>
      <c r="BK20" s="12"/>
      <c r="BL20" s="12"/>
      <c r="BM20" s="12"/>
      <c r="BN20" s="12"/>
      <c r="BO20" s="12"/>
      <c r="BP20" s="12"/>
    </row>
    <row r="21" s="12" customFormat="true" ht="13.8" hidden="false" customHeight="false" outlineLevel="0" collapsed="false">
      <c r="A21" s="48" t="n">
        <v>5</v>
      </c>
      <c r="B21" s="49" t="s">
        <v>42</v>
      </c>
      <c r="C21" s="64" t="n">
        <v>9300</v>
      </c>
      <c r="D21" s="63" t="n">
        <v>20</v>
      </c>
      <c r="E21" s="102" t="n">
        <v>15</v>
      </c>
      <c r="F21" s="65" t="n">
        <v>11160</v>
      </c>
      <c r="G21" s="54" t="s">
        <v>55</v>
      </c>
      <c r="H21" s="66" t="n">
        <f aca="false">I21*H7</f>
        <v>0.75</v>
      </c>
      <c r="I21" s="102" t="n">
        <v>25</v>
      </c>
      <c r="J21" s="67" t="n">
        <f aca="false">K21*J7</f>
        <v>1.25</v>
      </c>
      <c r="K21" s="102" t="n">
        <v>25</v>
      </c>
      <c r="L21" s="69" t="n">
        <f aca="false">J21+H21</f>
        <v>2</v>
      </c>
      <c r="M21" s="66"/>
      <c r="N21" s="102"/>
      <c r="O21" s="67"/>
      <c r="P21" s="102"/>
      <c r="Q21" s="67"/>
      <c r="R21" s="102"/>
      <c r="S21" s="69"/>
      <c r="T21" s="40"/>
      <c r="U21" s="40"/>
      <c r="V21" s="40"/>
      <c r="W21" s="40"/>
      <c r="X21" s="70"/>
      <c r="Y21" s="72"/>
      <c r="Z21" s="60"/>
      <c r="AA21" s="57"/>
      <c r="AB21" s="58" t="n">
        <f aca="false">F21/18*E21/2</f>
        <v>4650</v>
      </c>
      <c r="AC21" s="130" t="n">
        <f aca="false">SUM(Z21:AB21)</f>
        <v>4650</v>
      </c>
      <c r="AD21" s="60" t="n">
        <f aca="false">AC21*30%</f>
        <v>1395</v>
      </c>
      <c r="AE21" s="57" t="n">
        <f aca="false">AC21*30%</f>
        <v>1395</v>
      </c>
      <c r="AF21" s="59" t="n">
        <f aca="false">AC21+AD21+AE21</f>
        <v>7440</v>
      </c>
      <c r="AG21" s="62"/>
      <c r="AH21" s="129" t="s">
        <v>56</v>
      </c>
      <c r="AI21" s="129"/>
    </row>
    <row r="22" s="12" customFormat="true" ht="13.8" hidden="false" customHeight="false" outlineLevel="0" collapsed="false">
      <c r="A22" s="75"/>
      <c r="B22" s="76" t="s">
        <v>57</v>
      </c>
      <c r="C22" s="128"/>
      <c r="D22" s="78"/>
      <c r="E22" s="78"/>
      <c r="F22" s="80"/>
      <c r="G22" s="81"/>
      <c r="H22" s="86"/>
      <c r="I22" s="78"/>
      <c r="J22" s="84"/>
      <c r="K22" s="78"/>
      <c r="L22" s="85"/>
      <c r="M22" s="86"/>
      <c r="N22" s="78"/>
      <c r="O22" s="88"/>
      <c r="P22" s="84"/>
      <c r="Q22" s="88"/>
      <c r="R22" s="78"/>
      <c r="S22" s="85"/>
      <c r="T22" s="89"/>
      <c r="U22" s="89"/>
      <c r="V22" s="89"/>
      <c r="W22" s="89"/>
      <c r="X22" s="83"/>
      <c r="Y22" s="91"/>
      <c r="Z22" s="96"/>
      <c r="AA22" s="93"/>
      <c r="AB22" s="94"/>
      <c r="AC22" s="132"/>
      <c r="AD22" s="96"/>
      <c r="AE22" s="93"/>
      <c r="AF22" s="95"/>
      <c r="AG22" s="62"/>
      <c r="AH22" s="129"/>
      <c r="AI22" s="129"/>
    </row>
    <row r="23" s="12" customFormat="true" ht="11.25" hidden="false" customHeight="true" outlineLevel="0" collapsed="false">
      <c r="A23" s="48"/>
      <c r="B23" s="49" t="s">
        <v>54</v>
      </c>
      <c r="C23" s="127"/>
      <c r="D23" s="133"/>
      <c r="E23" s="102"/>
      <c r="F23" s="65"/>
      <c r="G23" s="54"/>
      <c r="H23" s="53"/>
      <c r="I23" s="123"/>
      <c r="J23" s="70"/>
      <c r="K23" s="133"/>
      <c r="L23" s="69"/>
      <c r="M23" s="53"/>
      <c r="N23" s="102"/>
      <c r="O23" s="39"/>
      <c r="P23" s="70"/>
      <c r="Q23" s="32"/>
      <c r="R23" s="68"/>
      <c r="S23" s="69"/>
      <c r="T23" s="39"/>
      <c r="U23" s="40"/>
      <c r="V23" s="32"/>
      <c r="W23" s="40"/>
      <c r="X23" s="71"/>
      <c r="Y23" s="72"/>
      <c r="Z23" s="73"/>
      <c r="AA23" s="57"/>
      <c r="AB23" s="58"/>
      <c r="AC23" s="59"/>
      <c r="AD23" s="73"/>
      <c r="AE23" s="57"/>
      <c r="AF23" s="59"/>
      <c r="AG23" s="134"/>
      <c r="AH23" s="129"/>
      <c r="AI23" s="129"/>
    </row>
    <row r="24" s="12" customFormat="true" ht="13.8" hidden="false" customHeight="false" outlineLevel="0" collapsed="false">
      <c r="A24" s="48" t="n">
        <v>6</v>
      </c>
      <c r="B24" s="49" t="s">
        <v>42</v>
      </c>
      <c r="C24" s="127" t="n">
        <v>9300</v>
      </c>
      <c r="D24" s="133"/>
      <c r="E24" s="102" t="n">
        <v>24</v>
      </c>
      <c r="F24" s="65" t="n">
        <v>9300</v>
      </c>
      <c r="G24" s="54" t="s">
        <v>43</v>
      </c>
      <c r="H24" s="66"/>
      <c r="I24" s="123"/>
      <c r="J24" s="70"/>
      <c r="K24" s="133"/>
      <c r="L24" s="69"/>
      <c r="M24" s="66" t="n">
        <f aca="false">N24*M7</f>
        <v>3.2</v>
      </c>
      <c r="N24" s="68" t="n">
        <v>40</v>
      </c>
      <c r="O24" s="67"/>
      <c r="P24" s="68"/>
      <c r="Q24" s="67"/>
      <c r="R24" s="68"/>
      <c r="S24" s="69" t="n">
        <f aca="false">M24</f>
        <v>3.2</v>
      </c>
      <c r="T24" s="39"/>
      <c r="U24" s="40"/>
      <c r="V24" s="32"/>
      <c r="W24" s="40"/>
      <c r="X24" s="71"/>
      <c r="Y24" s="72"/>
      <c r="Z24" s="73"/>
      <c r="AA24" s="57"/>
      <c r="AB24" s="58" t="n">
        <v>6200</v>
      </c>
      <c r="AC24" s="59" t="n">
        <f aca="false">SUM(Z24:AB24)</f>
        <v>6200</v>
      </c>
      <c r="AD24" s="73" t="n">
        <f aca="false">AC24*30%</f>
        <v>1860</v>
      </c>
      <c r="AE24" s="57" t="n">
        <f aca="false">AC24*30%</f>
        <v>1860</v>
      </c>
      <c r="AF24" s="59" t="n">
        <f aca="false">AC24+AD24+AE24</f>
        <v>9920</v>
      </c>
      <c r="AG24" s="134"/>
      <c r="AH24" s="129" t="s">
        <v>58</v>
      </c>
      <c r="AI24" s="129"/>
    </row>
    <row r="25" s="12" customFormat="true" ht="13.8" hidden="false" customHeight="false" outlineLevel="0" collapsed="false">
      <c r="A25" s="75"/>
      <c r="B25" s="76" t="s">
        <v>59</v>
      </c>
      <c r="C25" s="77"/>
      <c r="D25" s="135"/>
      <c r="E25" s="78"/>
      <c r="F25" s="80"/>
      <c r="G25" s="81"/>
      <c r="H25" s="86"/>
      <c r="I25" s="125"/>
      <c r="J25" s="83"/>
      <c r="K25" s="90"/>
      <c r="L25" s="85"/>
      <c r="M25" s="86"/>
      <c r="N25" s="136"/>
      <c r="O25" s="88"/>
      <c r="P25" s="83"/>
      <c r="Q25" s="88"/>
      <c r="R25" s="136"/>
      <c r="S25" s="85"/>
      <c r="T25" s="137"/>
      <c r="U25" s="89"/>
      <c r="V25" s="88"/>
      <c r="W25" s="89"/>
      <c r="X25" s="90"/>
      <c r="Y25" s="91"/>
      <c r="Z25" s="92"/>
      <c r="AA25" s="93"/>
      <c r="AB25" s="94"/>
      <c r="AC25" s="95"/>
      <c r="AD25" s="92"/>
      <c r="AE25" s="93"/>
      <c r="AF25" s="95"/>
      <c r="AG25" s="134"/>
      <c r="AH25" s="129"/>
      <c r="AI25" s="129"/>
    </row>
    <row r="26" customFormat="false" ht="11.25" hidden="false" customHeight="true" outlineLevel="0" collapsed="false">
      <c r="A26" s="48"/>
      <c r="B26" s="49" t="s">
        <v>54</v>
      </c>
      <c r="C26" s="50"/>
      <c r="D26" s="102"/>
      <c r="E26" s="102"/>
      <c r="F26" s="65"/>
      <c r="G26" s="52"/>
      <c r="H26" s="53"/>
      <c r="I26" s="68"/>
      <c r="J26" s="67"/>
      <c r="K26" s="40"/>
      <c r="L26" s="69"/>
      <c r="M26" s="53"/>
      <c r="N26" s="39"/>
      <c r="O26" s="32"/>
      <c r="P26" s="32"/>
      <c r="Q26" s="32"/>
      <c r="R26" s="102"/>
      <c r="S26" s="138"/>
      <c r="T26" s="40"/>
      <c r="U26" s="32"/>
      <c r="V26" s="40"/>
      <c r="W26" s="32"/>
      <c r="X26" s="55"/>
      <c r="Y26" s="72"/>
      <c r="Z26" s="73"/>
      <c r="AA26" s="57"/>
      <c r="AB26" s="58"/>
      <c r="AC26" s="59"/>
      <c r="AD26" s="60"/>
      <c r="AE26" s="57"/>
      <c r="AF26" s="59"/>
      <c r="AG26" s="139"/>
      <c r="AH26" s="74"/>
      <c r="AI26" s="74"/>
    </row>
    <row r="27" customFormat="false" ht="13.8" hidden="false" customHeight="false" outlineLevel="0" collapsed="false">
      <c r="A27" s="48" t="n">
        <v>7</v>
      </c>
      <c r="B27" s="49" t="s">
        <v>42</v>
      </c>
      <c r="C27" s="50" t="n">
        <v>9300</v>
      </c>
      <c r="D27" s="102"/>
      <c r="E27" s="102" t="n">
        <v>21</v>
      </c>
      <c r="F27" s="65" t="n">
        <f aca="false">C27</f>
        <v>9300</v>
      </c>
      <c r="G27" s="54" t="s">
        <v>60</v>
      </c>
      <c r="H27" s="66"/>
      <c r="I27" s="68"/>
      <c r="J27" s="67" t="n">
        <f aca="false">K27*J7</f>
        <v>1.25</v>
      </c>
      <c r="K27" s="40" t="n">
        <v>25</v>
      </c>
      <c r="L27" s="69" t="n">
        <f aca="false">J27+H27</f>
        <v>1.25</v>
      </c>
      <c r="M27" s="66" t="n">
        <f aca="false">N27*M7</f>
        <v>1.6</v>
      </c>
      <c r="N27" s="39" t="n">
        <v>20</v>
      </c>
      <c r="O27" s="67"/>
      <c r="P27" s="140"/>
      <c r="Q27" s="67"/>
      <c r="R27" s="102"/>
      <c r="S27" s="138" t="n">
        <f aca="false">M27</f>
        <v>1.6</v>
      </c>
      <c r="T27" s="40"/>
      <c r="U27" s="67"/>
      <c r="V27" s="70"/>
      <c r="W27" s="67"/>
      <c r="X27" s="71" t="s">
        <v>47</v>
      </c>
      <c r="Y27" s="72"/>
      <c r="Z27" s="73"/>
      <c r="AA27" s="57"/>
      <c r="AB27" s="58" t="n">
        <f aca="false">F27/18*E27/2</f>
        <v>5425</v>
      </c>
      <c r="AC27" s="59" t="n">
        <f aca="false">SUM(Z27:AB27)</f>
        <v>5425</v>
      </c>
      <c r="AD27" s="60" t="n">
        <f aca="false">AC27*30%</f>
        <v>1627.5</v>
      </c>
      <c r="AE27" s="57" t="n">
        <f aca="false">AC27*30%</f>
        <v>1627.5</v>
      </c>
      <c r="AF27" s="59" t="n">
        <f aca="false">AC27+AD27+AE27</f>
        <v>8680</v>
      </c>
      <c r="AG27" s="139"/>
      <c r="AH27" s="74" t="s">
        <v>61</v>
      </c>
      <c r="AI27" s="74"/>
    </row>
    <row r="28" customFormat="false" ht="13.8" hidden="false" customHeight="false" outlineLevel="0" collapsed="false">
      <c r="A28" s="75"/>
      <c r="B28" s="141" t="s">
        <v>62</v>
      </c>
      <c r="C28" s="77"/>
      <c r="D28" s="78"/>
      <c r="E28" s="78"/>
      <c r="F28" s="80"/>
      <c r="G28" s="81"/>
      <c r="H28" s="82"/>
      <c r="I28" s="136"/>
      <c r="J28" s="84"/>
      <c r="K28" s="142"/>
      <c r="L28" s="85"/>
      <c r="M28" s="66"/>
      <c r="N28" s="87"/>
      <c r="O28" s="67"/>
      <c r="P28" s="67"/>
      <c r="Q28" s="67"/>
      <c r="R28" s="102"/>
      <c r="S28" s="85"/>
      <c r="T28" s="40"/>
      <c r="U28" s="32"/>
      <c r="V28" s="40"/>
      <c r="W28" s="32"/>
      <c r="X28" s="71"/>
      <c r="Y28" s="91"/>
      <c r="Z28" s="92"/>
      <c r="AA28" s="93"/>
      <c r="AB28" s="94"/>
      <c r="AC28" s="95"/>
      <c r="AD28" s="96"/>
      <c r="AE28" s="93"/>
      <c r="AF28" s="95"/>
      <c r="AG28" s="139"/>
      <c r="AH28" s="74"/>
      <c r="AI28" s="74"/>
    </row>
    <row r="29" customFormat="false" ht="11.25" hidden="false" customHeight="true" outlineLevel="0" collapsed="false">
      <c r="A29" s="48"/>
      <c r="B29" s="49" t="s">
        <v>54</v>
      </c>
      <c r="C29" s="107"/>
      <c r="D29" s="97"/>
      <c r="E29" s="97"/>
      <c r="F29" s="109"/>
      <c r="G29" s="143"/>
      <c r="H29" s="66"/>
      <c r="I29" s="40"/>
      <c r="J29" s="67"/>
      <c r="K29" s="40"/>
      <c r="L29" s="69"/>
      <c r="M29" s="30"/>
      <c r="N29" s="39"/>
      <c r="O29" s="98"/>
      <c r="P29" s="98"/>
      <c r="Q29" s="98"/>
      <c r="R29" s="97"/>
      <c r="S29" s="69"/>
      <c r="T29" s="100"/>
      <c r="U29" s="98"/>
      <c r="V29" s="100"/>
      <c r="W29" s="98"/>
      <c r="X29" s="144"/>
      <c r="Y29" s="72"/>
      <c r="Z29" s="73"/>
      <c r="AA29" s="57"/>
      <c r="AB29" s="58"/>
      <c r="AC29" s="59"/>
      <c r="AD29" s="60"/>
      <c r="AE29" s="57"/>
      <c r="AF29" s="120"/>
      <c r="AG29" s="139"/>
      <c r="AH29" s="74"/>
      <c r="AI29" s="74"/>
    </row>
    <row r="30" customFormat="false" ht="13.8" hidden="false" customHeight="false" outlineLevel="0" collapsed="false">
      <c r="A30" s="48" t="n">
        <v>8</v>
      </c>
      <c r="B30" s="49" t="s">
        <v>42</v>
      </c>
      <c r="C30" s="50" t="n">
        <v>9300</v>
      </c>
      <c r="D30" s="102"/>
      <c r="E30" s="102" t="n">
        <v>24</v>
      </c>
      <c r="F30" s="65" t="n">
        <f aca="false">C30</f>
        <v>9300</v>
      </c>
      <c r="G30" s="52" t="s">
        <v>55</v>
      </c>
      <c r="H30" s="66"/>
      <c r="I30" s="40"/>
      <c r="J30" s="67"/>
      <c r="K30" s="40"/>
      <c r="L30" s="69"/>
      <c r="M30" s="66" t="n">
        <f aca="false">N30*M7</f>
        <v>3.2</v>
      </c>
      <c r="N30" s="39" t="n">
        <v>40</v>
      </c>
      <c r="O30" s="67"/>
      <c r="P30" s="102"/>
      <c r="Q30" s="67"/>
      <c r="R30" s="102"/>
      <c r="S30" s="69" t="n">
        <f aca="false">M30</f>
        <v>3.2</v>
      </c>
      <c r="T30" s="40"/>
      <c r="U30" s="67"/>
      <c r="V30" s="70"/>
      <c r="W30" s="67"/>
      <c r="X30" s="71" t="s">
        <v>47</v>
      </c>
      <c r="Y30" s="72"/>
      <c r="Z30" s="73"/>
      <c r="AA30" s="57"/>
      <c r="AB30" s="58" t="n">
        <f aca="false">F30/18*E30/2</f>
        <v>6200</v>
      </c>
      <c r="AC30" s="59" t="n">
        <f aca="false">SUM(Z30:AB30)</f>
        <v>6200</v>
      </c>
      <c r="AD30" s="60" t="n">
        <f aca="false">AC30*30%</f>
        <v>1860</v>
      </c>
      <c r="AE30" s="57" t="n">
        <f aca="false">AC30*30%</f>
        <v>1860</v>
      </c>
      <c r="AF30" s="59" t="n">
        <f aca="false">AC30+AD30+AE30</f>
        <v>9920</v>
      </c>
      <c r="AG30" s="139"/>
      <c r="AH30" s="74" t="s">
        <v>63</v>
      </c>
      <c r="AI30" s="74"/>
    </row>
    <row r="31" customFormat="false" ht="13.8" hidden="false" customHeight="false" outlineLevel="0" collapsed="false">
      <c r="A31" s="75"/>
      <c r="B31" s="76" t="s">
        <v>64</v>
      </c>
      <c r="C31" s="77"/>
      <c r="D31" s="78"/>
      <c r="E31" s="78"/>
      <c r="F31" s="80"/>
      <c r="G31" s="81"/>
      <c r="H31" s="86"/>
      <c r="I31" s="83"/>
      <c r="J31" s="88"/>
      <c r="K31" s="83"/>
      <c r="L31" s="85"/>
      <c r="M31" s="86"/>
      <c r="N31" s="87"/>
      <c r="O31" s="88"/>
      <c r="P31" s="84"/>
      <c r="Q31" s="88"/>
      <c r="R31" s="78"/>
      <c r="S31" s="85"/>
      <c r="T31" s="89"/>
      <c r="U31" s="88"/>
      <c r="V31" s="89"/>
      <c r="W31" s="88"/>
      <c r="X31" s="90"/>
      <c r="Y31" s="91"/>
      <c r="Z31" s="92"/>
      <c r="AA31" s="93"/>
      <c r="AB31" s="94"/>
      <c r="AC31" s="95"/>
      <c r="AD31" s="96"/>
      <c r="AE31" s="93"/>
      <c r="AF31" s="95"/>
      <c r="AG31" s="139"/>
      <c r="AH31" s="74"/>
      <c r="AI31" s="74"/>
    </row>
    <row r="32" customFormat="false" ht="11.25" hidden="false" customHeight="true" outlineLevel="0" collapsed="false">
      <c r="A32" s="105"/>
      <c r="B32" s="106" t="s">
        <v>54</v>
      </c>
      <c r="C32" s="50"/>
      <c r="D32" s="102"/>
      <c r="E32" s="102"/>
      <c r="F32" s="65"/>
      <c r="G32" s="52"/>
      <c r="H32" s="30"/>
      <c r="I32" s="100"/>
      <c r="J32" s="98"/>
      <c r="K32" s="100"/>
      <c r="L32" s="69"/>
      <c r="M32" s="53"/>
      <c r="N32" s="145"/>
      <c r="O32" s="32"/>
      <c r="P32" s="57"/>
      <c r="Q32" s="32"/>
      <c r="R32" s="102"/>
      <c r="S32" s="69"/>
      <c r="T32" s="40"/>
      <c r="U32" s="32"/>
      <c r="V32" s="40"/>
      <c r="W32" s="32"/>
      <c r="X32" s="55"/>
      <c r="Y32" s="72"/>
      <c r="Z32" s="73"/>
      <c r="AA32" s="57"/>
      <c r="AB32" s="58"/>
      <c r="AC32" s="59"/>
      <c r="AD32" s="60"/>
      <c r="AE32" s="57"/>
      <c r="AF32" s="120"/>
      <c r="AG32" s="139"/>
      <c r="AH32" s="74"/>
      <c r="AI32" s="74"/>
    </row>
    <row r="33" customFormat="false" ht="15.75" hidden="false" customHeight="true" outlineLevel="0" collapsed="false">
      <c r="A33" s="48" t="n">
        <v>9</v>
      </c>
      <c r="B33" s="49" t="s">
        <v>42</v>
      </c>
      <c r="C33" s="50" t="n">
        <v>9300</v>
      </c>
      <c r="D33" s="102"/>
      <c r="E33" s="102" t="n">
        <v>24</v>
      </c>
      <c r="F33" s="65" t="n">
        <f aca="false">C33</f>
        <v>9300</v>
      </c>
      <c r="G33" s="52" t="s">
        <v>55</v>
      </c>
      <c r="H33" s="66" t="n">
        <f aca="false">I33*H7</f>
        <v>0.75</v>
      </c>
      <c r="I33" s="40" t="n">
        <v>25</v>
      </c>
      <c r="J33" s="67"/>
      <c r="K33" s="40"/>
      <c r="L33" s="69" t="n">
        <f aca="false">H33</f>
        <v>0.75</v>
      </c>
      <c r="M33" s="66"/>
      <c r="N33" s="39"/>
      <c r="O33" s="67"/>
      <c r="P33" s="102"/>
      <c r="Q33" s="67" t="n">
        <f aca="false">R33*Q7</f>
        <v>2.34</v>
      </c>
      <c r="R33" s="102" t="n">
        <v>18</v>
      </c>
      <c r="S33" s="69" t="n">
        <f aca="false">M33+O33+Q33</f>
        <v>2.34</v>
      </c>
      <c r="T33" s="40"/>
      <c r="U33" s="67"/>
      <c r="V33" s="70"/>
      <c r="W33" s="67"/>
      <c r="X33" s="55"/>
      <c r="Y33" s="72"/>
      <c r="Z33" s="73"/>
      <c r="AA33" s="57"/>
      <c r="AB33" s="58" t="n">
        <v>6200</v>
      </c>
      <c r="AC33" s="59" t="n">
        <f aca="false">SUM(Z33:AB33)</f>
        <v>6200</v>
      </c>
      <c r="AD33" s="60" t="n">
        <f aca="false">AC33*30%</f>
        <v>1860</v>
      </c>
      <c r="AE33" s="57" t="n">
        <f aca="false">AC33*30%</f>
        <v>1860</v>
      </c>
      <c r="AF33" s="59" t="n">
        <f aca="false">AC33+AD33+AE33</f>
        <v>9920</v>
      </c>
      <c r="AG33" s="139"/>
      <c r="AH33" s="74" t="s">
        <v>65</v>
      </c>
      <c r="AI33" s="74"/>
    </row>
    <row r="34" customFormat="false" ht="13.8" hidden="false" customHeight="false" outlineLevel="0" collapsed="false">
      <c r="A34" s="75"/>
      <c r="B34" s="141" t="s">
        <v>66</v>
      </c>
      <c r="C34" s="77"/>
      <c r="D34" s="78"/>
      <c r="E34" s="78"/>
      <c r="F34" s="80"/>
      <c r="G34" s="81"/>
      <c r="H34" s="82"/>
      <c r="I34" s="83"/>
      <c r="J34" s="84"/>
      <c r="K34" s="83"/>
      <c r="L34" s="85"/>
      <c r="M34" s="86"/>
      <c r="N34" s="87"/>
      <c r="O34" s="88"/>
      <c r="P34" s="93"/>
      <c r="Q34" s="88"/>
      <c r="R34" s="78"/>
      <c r="S34" s="85"/>
      <c r="T34" s="89"/>
      <c r="U34" s="88"/>
      <c r="V34" s="89"/>
      <c r="W34" s="88"/>
      <c r="X34" s="90"/>
      <c r="Y34" s="91"/>
      <c r="Z34" s="92"/>
      <c r="AA34" s="93"/>
      <c r="AB34" s="94"/>
      <c r="AC34" s="95"/>
      <c r="AD34" s="96"/>
      <c r="AE34" s="93"/>
      <c r="AF34" s="95"/>
      <c r="AG34" s="139"/>
      <c r="AH34" s="74"/>
      <c r="AI34" s="74"/>
    </row>
    <row r="35" customFormat="false" ht="11.25" hidden="false" customHeight="true" outlineLevel="0" collapsed="false">
      <c r="A35" s="48"/>
      <c r="B35" s="49" t="s">
        <v>54</v>
      </c>
      <c r="C35" s="50"/>
      <c r="D35" s="102"/>
      <c r="E35" s="102"/>
      <c r="F35" s="65"/>
      <c r="G35" s="52"/>
      <c r="H35" s="110"/>
      <c r="I35" s="40"/>
      <c r="J35" s="32"/>
      <c r="K35" s="40"/>
      <c r="L35" s="69"/>
      <c r="M35" s="30"/>
      <c r="N35" s="39"/>
      <c r="O35" s="98"/>
      <c r="P35" s="97"/>
      <c r="Q35" s="98"/>
      <c r="R35" s="97"/>
      <c r="S35" s="99"/>
      <c r="T35" s="100"/>
      <c r="U35" s="98"/>
      <c r="V35" s="100"/>
      <c r="W35" s="98"/>
      <c r="X35" s="144"/>
      <c r="Y35" s="72"/>
      <c r="Z35" s="73"/>
      <c r="AA35" s="57"/>
      <c r="AB35" s="58"/>
      <c r="AC35" s="59"/>
      <c r="AD35" s="60"/>
      <c r="AE35" s="57"/>
      <c r="AF35" s="120"/>
      <c r="AG35" s="139"/>
      <c r="AH35" s="74"/>
      <c r="AI35" s="74"/>
    </row>
    <row r="36" customFormat="false" ht="15" hidden="false" customHeight="true" outlineLevel="0" collapsed="false">
      <c r="A36" s="48" t="n">
        <v>10</v>
      </c>
      <c r="B36" s="49" t="s">
        <v>42</v>
      </c>
      <c r="C36" s="50" t="n">
        <v>9300</v>
      </c>
      <c r="D36" s="63" t="n">
        <v>25</v>
      </c>
      <c r="E36" s="102" t="n">
        <v>33</v>
      </c>
      <c r="F36" s="65" t="n">
        <v>11625</v>
      </c>
      <c r="G36" s="52" t="s">
        <v>67</v>
      </c>
      <c r="H36" s="66"/>
      <c r="I36" s="40"/>
      <c r="J36" s="67" t="n">
        <f aca="false">K36*J7</f>
        <v>2.5</v>
      </c>
      <c r="K36" s="40" t="n">
        <v>50</v>
      </c>
      <c r="L36" s="69" t="n">
        <f aca="false">J36</f>
        <v>2.5</v>
      </c>
      <c r="M36" s="66"/>
      <c r="N36" s="39"/>
      <c r="O36" s="67" t="n">
        <f aca="false">P36*O7</f>
        <v>1.8</v>
      </c>
      <c r="P36" s="102" t="n">
        <v>18</v>
      </c>
      <c r="Q36" s="67"/>
      <c r="R36" s="102"/>
      <c r="S36" s="69" t="n">
        <f aca="false">M36+O36+Q36</f>
        <v>1.8</v>
      </c>
      <c r="T36" s="40"/>
      <c r="U36" s="67"/>
      <c r="V36" s="70"/>
      <c r="W36" s="67"/>
      <c r="X36" s="55"/>
      <c r="Y36" s="72"/>
      <c r="Z36" s="73"/>
      <c r="AA36" s="57"/>
      <c r="AB36" s="58" t="n">
        <f aca="false">F36/18*E36/2</f>
        <v>10656.25</v>
      </c>
      <c r="AC36" s="59" t="n">
        <f aca="false">SUM(Z36:AB36)</f>
        <v>10656.25</v>
      </c>
      <c r="AD36" s="60" t="n">
        <f aca="false">AC36*30%</f>
        <v>3196.875</v>
      </c>
      <c r="AE36" s="57" t="n">
        <f aca="false">AC36*30%</f>
        <v>3196.875</v>
      </c>
      <c r="AF36" s="59" t="n">
        <f aca="false">AC36+AD36+AE36</f>
        <v>17050</v>
      </c>
      <c r="AG36" s="139"/>
      <c r="AH36" s="74" t="s">
        <v>68</v>
      </c>
      <c r="AI36" s="74"/>
    </row>
    <row r="37" customFormat="false" ht="13.8" hidden="false" customHeight="false" outlineLevel="0" collapsed="false">
      <c r="A37" s="48"/>
      <c r="B37" s="49" t="s">
        <v>69</v>
      </c>
      <c r="C37" s="50"/>
      <c r="D37" s="102"/>
      <c r="E37" s="102"/>
      <c r="F37" s="65"/>
      <c r="G37" s="54"/>
      <c r="H37" s="82"/>
      <c r="I37" s="70"/>
      <c r="J37" s="32"/>
      <c r="K37" s="70"/>
      <c r="L37" s="85"/>
      <c r="M37" s="86"/>
      <c r="N37" s="104"/>
      <c r="O37" s="88"/>
      <c r="P37" s="78"/>
      <c r="Q37" s="88"/>
      <c r="R37" s="78"/>
      <c r="S37" s="85"/>
      <c r="T37" s="89"/>
      <c r="U37" s="88"/>
      <c r="V37" s="89"/>
      <c r="W37" s="88"/>
      <c r="X37" s="90"/>
      <c r="Y37" s="91"/>
      <c r="Z37" s="92"/>
      <c r="AA37" s="93"/>
      <c r="AB37" s="94"/>
      <c r="AC37" s="95"/>
      <c r="AD37" s="96"/>
      <c r="AE37" s="93"/>
      <c r="AF37" s="95"/>
      <c r="AG37" s="139"/>
      <c r="AH37" s="74"/>
      <c r="AI37" s="74"/>
    </row>
    <row r="38" customFormat="false" ht="11.25" hidden="false" customHeight="true" outlineLevel="0" collapsed="false">
      <c r="A38" s="105"/>
      <c r="B38" s="146" t="s">
        <v>54</v>
      </c>
      <c r="C38" s="107"/>
      <c r="D38" s="97"/>
      <c r="E38" s="97"/>
      <c r="F38" s="109"/>
      <c r="G38" s="99"/>
      <c r="H38" s="66"/>
      <c r="I38" s="100"/>
      <c r="J38" s="98"/>
      <c r="K38" s="100"/>
      <c r="L38" s="69"/>
      <c r="M38" s="53"/>
      <c r="N38" s="145"/>
      <c r="O38" s="32"/>
      <c r="P38" s="102"/>
      <c r="Q38" s="32"/>
      <c r="R38" s="102"/>
      <c r="S38" s="54"/>
      <c r="T38" s="40"/>
      <c r="U38" s="32"/>
      <c r="V38" s="40"/>
      <c r="W38" s="32"/>
      <c r="X38" s="55"/>
      <c r="Y38" s="72"/>
      <c r="Z38" s="73"/>
      <c r="AA38" s="57"/>
      <c r="AB38" s="58"/>
      <c r="AC38" s="59"/>
      <c r="AD38" s="60"/>
      <c r="AE38" s="57"/>
      <c r="AF38" s="120"/>
      <c r="AG38" s="139"/>
      <c r="AH38" s="74"/>
      <c r="AI38" s="74"/>
    </row>
    <row r="39" customFormat="false" ht="15.75" hidden="false" customHeight="true" outlineLevel="0" collapsed="false">
      <c r="A39" s="48" t="n">
        <v>11</v>
      </c>
      <c r="B39" s="49" t="s">
        <v>42</v>
      </c>
      <c r="C39" s="50" t="n">
        <v>9300</v>
      </c>
      <c r="D39" s="63" t="n">
        <v>25</v>
      </c>
      <c r="E39" s="102" t="n">
        <v>24</v>
      </c>
      <c r="F39" s="65" t="n">
        <v>11625</v>
      </c>
      <c r="G39" s="52" t="s">
        <v>70</v>
      </c>
      <c r="H39" s="66" t="n">
        <f aca="false">I39*H7</f>
        <v>1.5</v>
      </c>
      <c r="I39" s="40" t="n">
        <v>50</v>
      </c>
      <c r="J39" s="67"/>
      <c r="K39" s="40"/>
      <c r="L39" s="69" t="n">
        <f aca="false">J39+H39</f>
        <v>1.5</v>
      </c>
      <c r="M39" s="66" t="n">
        <f aca="false">N39*M7</f>
        <v>1.6</v>
      </c>
      <c r="N39" s="39" t="n">
        <v>20</v>
      </c>
      <c r="O39" s="67"/>
      <c r="P39" s="102"/>
      <c r="Q39" s="67"/>
      <c r="R39" s="102"/>
      <c r="S39" s="69" t="n">
        <f aca="false">Q39+M39+O39</f>
        <v>1.6</v>
      </c>
      <c r="T39" s="40"/>
      <c r="U39" s="67"/>
      <c r="V39" s="40"/>
      <c r="W39" s="67"/>
      <c r="X39" s="55"/>
      <c r="Y39" s="72"/>
      <c r="Z39" s="73"/>
      <c r="AA39" s="57"/>
      <c r="AB39" s="58" t="n">
        <f aca="false">F39/18*E39/2</f>
        <v>7750</v>
      </c>
      <c r="AC39" s="59" t="n">
        <f aca="false">SUM(Z39:AB39)</f>
        <v>7750</v>
      </c>
      <c r="AD39" s="60" t="n">
        <f aca="false">AC39*30%</f>
        <v>2325</v>
      </c>
      <c r="AE39" s="57" t="n">
        <f aca="false">AC39*30%</f>
        <v>2325</v>
      </c>
      <c r="AF39" s="59" t="n">
        <f aca="false">AC39+AD39+AE39</f>
        <v>12400</v>
      </c>
      <c r="AG39" s="139"/>
      <c r="AH39" s="74" t="s">
        <v>71</v>
      </c>
      <c r="AI39" s="74"/>
    </row>
    <row r="40" customFormat="false" ht="13.8" hidden="false" customHeight="false" outlineLevel="0" collapsed="false">
      <c r="A40" s="75"/>
      <c r="B40" s="141" t="s">
        <v>72</v>
      </c>
      <c r="C40" s="77"/>
      <c r="D40" s="78"/>
      <c r="E40" s="78"/>
      <c r="F40" s="80"/>
      <c r="G40" s="81"/>
      <c r="H40" s="86"/>
      <c r="I40" s="83"/>
      <c r="J40" s="88"/>
      <c r="K40" s="83"/>
      <c r="L40" s="85"/>
      <c r="M40" s="86"/>
      <c r="N40" s="87"/>
      <c r="O40" s="88"/>
      <c r="P40" s="93"/>
      <c r="Q40" s="88"/>
      <c r="R40" s="78"/>
      <c r="S40" s="85"/>
      <c r="T40" s="89"/>
      <c r="U40" s="84"/>
      <c r="V40" s="89"/>
      <c r="W40" s="84"/>
      <c r="X40" s="90"/>
      <c r="Y40" s="91"/>
      <c r="Z40" s="92"/>
      <c r="AA40" s="93"/>
      <c r="AB40" s="94"/>
      <c r="AC40" s="95"/>
      <c r="AD40" s="96"/>
      <c r="AE40" s="93"/>
      <c r="AF40" s="95"/>
      <c r="AG40" s="139"/>
      <c r="AH40" s="74"/>
      <c r="AI40" s="74"/>
    </row>
    <row r="41" customFormat="false" ht="11.25" hidden="false" customHeight="true" outlineLevel="0" collapsed="false">
      <c r="A41" s="105"/>
      <c r="B41" s="146" t="s">
        <v>54</v>
      </c>
      <c r="C41" s="107"/>
      <c r="D41" s="147"/>
      <c r="E41" s="97"/>
      <c r="F41" s="109"/>
      <c r="G41" s="99" t="s">
        <v>47</v>
      </c>
      <c r="H41" s="110"/>
      <c r="I41" s="148"/>
      <c r="J41" s="112"/>
      <c r="K41" s="149"/>
      <c r="L41" s="113"/>
      <c r="M41" s="110"/>
      <c r="N41" s="114"/>
      <c r="O41" s="112"/>
      <c r="P41" s="118"/>
      <c r="Q41" s="112"/>
      <c r="R41" s="97"/>
      <c r="S41" s="99"/>
      <c r="T41" s="100"/>
      <c r="U41" s="112"/>
      <c r="V41" s="100"/>
      <c r="W41" s="112"/>
      <c r="X41" s="115"/>
      <c r="Y41" s="116"/>
      <c r="Z41" s="117"/>
      <c r="AA41" s="118"/>
      <c r="AB41" s="119"/>
      <c r="AC41" s="120"/>
      <c r="AD41" s="121"/>
      <c r="AE41" s="118"/>
      <c r="AF41" s="150"/>
      <c r="AG41" s="151"/>
      <c r="AH41" s="74"/>
      <c r="AI41" s="74"/>
    </row>
    <row r="42" customFormat="false" ht="11.25" hidden="false" customHeight="true" outlineLevel="0" collapsed="false">
      <c r="A42" s="48" t="n">
        <v>12</v>
      </c>
      <c r="B42" s="152" t="s">
        <v>42</v>
      </c>
      <c r="C42" s="50" t="n">
        <v>9300</v>
      </c>
      <c r="D42" s="153"/>
      <c r="E42" s="102" t="n">
        <v>33</v>
      </c>
      <c r="F42" s="65" t="n">
        <f aca="false">C42</f>
        <v>9300</v>
      </c>
      <c r="G42" s="54" t="s">
        <v>60</v>
      </c>
      <c r="H42" s="66"/>
      <c r="I42" s="68"/>
      <c r="J42" s="67"/>
      <c r="K42" s="68"/>
      <c r="L42" s="69"/>
      <c r="M42" s="66"/>
      <c r="N42" s="123"/>
      <c r="O42" s="67" t="n">
        <f aca="false">P42*O7</f>
        <v>1.8</v>
      </c>
      <c r="P42" s="102" t="n">
        <v>18</v>
      </c>
      <c r="Q42" s="67" t="n">
        <f aca="false">R42*Q7</f>
        <v>2.34</v>
      </c>
      <c r="R42" s="102" t="n">
        <v>18</v>
      </c>
      <c r="S42" s="69" t="n">
        <f aca="false">M42+O42+Q42</f>
        <v>4.14</v>
      </c>
      <c r="T42" s="40"/>
      <c r="U42" s="67"/>
      <c r="V42" s="40"/>
      <c r="W42" s="67"/>
      <c r="X42" s="71"/>
      <c r="Y42" s="72"/>
      <c r="Z42" s="73"/>
      <c r="AA42" s="57"/>
      <c r="AB42" s="58" t="n">
        <f aca="false">F42/18*E42/2</f>
        <v>8525</v>
      </c>
      <c r="AC42" s="59" t="n">
        <f aca="false">SUM(Z42:AB42)</f>
        <v>8525</v>
      </c>
      <c r="AD42" s="60" t="n">
        <f aca="false">AC42*30%</f>
        <v>2557.5</v>
      </c>
      <c r="AE42" s="57" t="n">
        <f aca="false">AC42*30%</f>
        <v>2557.5</v>
      </c>
      <c r="AF42" s="130" t="n">
        <f aca="false">AC42+AD42+AE42</f>
        <v>13640</v>
      </c>
      <c r="AG42" s="151"/>
      <c r="AH42" s="74" t="s">
        <v>73</v>
      </c>
      <c r="AI42" s="74"/>
    </row>
    <row r="43" customFormat="false" ht="13.8" hidden="false" customHeight="false" outlineLevel="0" collapsed="false">
      <c r="A43" s="75"/>
      <c r="B43" s="141" t="s">
        <v>62</v>
      </c>
      <c r="C43" s="77"/>
      <c r="D43" s="88"/>
      <c r="E43" s="78"/>
      <c r="F43" s="80"/>
      <c r="G43" s="81"/>
      <c r="H43" s="82"/>
      <c r="I43" s="136"/>
      <c r="J43" s="84"/>
      <c r="K43" s="142"/>
      <c r="L43" s="85"/>
      <c r="M43" s="82"/>
      <c r="N43" s="87"/>
      <c r="O43" s="84"/>
      <c r="P43" s="93"/>
      <c r="Q43" s="84"/>
      <c r="R43" s="78"/>
      <c r="S43" s="81"/>
      <c r="T43" s="89"/>
      <c r="U43" s="84"/>
      <c r="V43" s="89"/>
      <c r="W43" s="84"/>
      <c r="X43" s="90"/>
      <c r="Y43" s="91"/>
      <c r="Z43" s="92"/>
      <c r="AA43" s="93"/>
      <c r="AB43" s="94"/>
      <c r="AC43" s="95"/>
      <c r="AD43" s="96"/>
      <c r="AE43" s="93"/>
      <c r="AF43" s="132"/>
      <c r="AG43" s="151"/>
      <c r="AH43" s="74"/>
      <c r="AI43" s="74"/>
    </row>
    <row r="44" customFormat="false" ht="11.25" hidden="true" customHeight="true" outlineLevel="0" collapsed="false">
      <c r="A44" s="105"/>
      <c r="B44" s="154" t="s">
        <v>54</v>
      </c>
      <c r="C44" s="155"/>
      <c r="D44" s="145"/>
      <c r="E44" s="97"/>
      <c r="F44" s="109"/>
      <c r="G44" s="99"/>
      <c r="H44" s="116"/>
      <c r="I44" s="97"/>
      <c r="J44" s="112"/>
      <c r="K44" s="149"/>
      <c r="L44" s="113"/>
      <c r="M44" s="110"/>
      <c r="N44" s="114"/>
      <c r="O44" s="112"/>
      <c r="P44" s="118"/>
      <c r="Q44" s="112"/>
      <c r="R44" s="148"/>
      <c r="S44" s="99"/>
      <c r="T44" s="100"/>
      <c r="U44" s="112"/>
      <c r="V44" s="100"/>
      <c r="W44" s="114"/>
      <c r="X44" s="115"/>
      <c r="Y44" s="111"/>
      <c r="Z44" s="117"/>
      <c r="AA44" s="118"/>
      <c r="AB44" s="119"/>
      <c r="AC44" s="120"/>
      <c r="AD44" s="121"/>
      <c r="AE44" s="118"/>
      <c r="AF44" s="150"/>
      <c r="AG44" s="151"/>
      <c r="AH44" s="74"/>
      <c r="AI44" s="74"/>
    </row>
    <row r="45" customFormat="false" ht="11.25" hidden="true" customHeight="true" outlineLevel="0" collapsed="false">
      <c r="A45" s="48" t="n">
        <v>15</v>
      </c>
      <c r="B45" s="156" t="s">
        <v>42</v>
      </c>
      <c r="C45" s="64" t="n">
        <v>8900</v>
      </c>
      <c r="D45" s="39"/>
      <c r="E45" s="102"/>
      <c r="F45" s="65" t="n">
        <f aca="false">C45</f>
        <v>8900</v>
      </c>
      <c r="G45" s="54" t="s">
        <v>70</v>
      </c>
      <c r="H45" s="66" t="n">
        <f aca="false">I45*H13</f>
        <v>0</v>
      </c>
      <c r="I45" s="40" t="n">
        <v>0</v>
      </c>
      <c r="J45" s="67" t="n">
        <v>0</v>
      </c>
      <c r="K45" s="40" t="n">
        <v>0</v>
      </c>
      <c r="L45" s="69" t="n">
        <f aca="false">J45+H45</f>
        <v>0</v>
      </c>
      <c r="M45" s="66"/>
      <c r="N45" s="39"/>
      <c r="O45" s="67" t="n">
        <f aca="false">P45*O13</f>
        <v>0</v>
      </c>
      <c r="P45" s="102" t="n">
        <v>0</v>
      </c>
      <c r="Q45" s="67" t="n">
        <v>0</v>
      </c>
      <c r="R45" s="102" t="n">
        <v>0</v>
      </c>
      <c r="S45" s="69" t="n">
        <f aca="false">Q45+M45+O45</f>
        <v>0</v>
      </c>
      <c r="T45" s="40"/>
      <c r="U45" s="67"/>
      <c r="V45" s="40"/>
      <c r="W45" s="67"/>
      <c r="X45" s="55"/>
      <c r="Y45" s="72"/>
      <c r="Z45" s="73"/>
      <c r="AA45" s="57"/>
      <c r="AB45" s="58"/>
      <c r="AC45" s="59" t="n">
        <f aca="false">Z45+AA45</f>
        <v>0</v>
      </c>
      <c r="AD45" s="60" t="n">
        <f aca="false">AC45*30%</f>
        <v>0</v>
      </c>
      <c r="AE45" s="57" t="n">
        <f aca="false">AC45*30%</f>
        <v>0</v>
      </c>
      <c r="AF45" s="130" t="n">
        <f aca="false">AC45+AD45+AE45</f>
        <v>0</v>
      </c>
      <c r="AG45" s="151"/>
      <c r="AH45" s="74"/>
      <c r="AI45" s="74"/>
    </row>
    <row r="46" customFormat="false" ht="11.25" hidden="true" customHeight="true" outlineLevel="0" collapsed="false">
      <c r="A46" s="75"/>
      <c r="B46" s="157"/>
      <c r="C46" s="128"/>
      <c r="D46" s="137"/>
      <c r="E46" s="78"/>
      <c r="F46" s="80"/>
      <c r="G46" s="81"/>
      <c r="H46" s="91"/>
      <c r="I46" s="78"/>
      <c r="J46" s="84"/>
      <c r="K46" s="142"/>
      <c r="L46" s="85"/>
      <c r="M46" s="82"/>
      <c r="N46" s="87"/>
      <c r="O46" s="84"/>
      <c r="P46" s="93"/>
      <c r="Q46" s="84"/>
      <c r="R46" s="136"/>
      <c r="S46" s="81"/>
      <c r="T46" s="89"/>
      <c r="U46" s="84"/>
      <c r="V46" s="89"/>
      <c r="W46" s="87"/>
      <c r="X46" s="90"/>
      <c r="Y46" s="83"/>
      <c r="Z46" s="92"/>
      <c r="AA46" s="93"/>
      <c r="AB46" s="94"/>
      <c r="AC46" s="95"/>
      <c r="AD46" s="96"/>
      <c r="AE46" s="93"/>
      <c r="AF46" s="132"/>
      <c r="AG46" s="151"/>
      <c r="AH46" s="74"/>
      <c r="AI46" s="74"/>
    </row>
    <row r="47" customFormat="false" ht="13.8" hidden="false" customHeight="false" outlineLevel="0" collapsed="false">
      <c r="A47" s="105"/>
      <c r="B47" s="154" t="s">
        <v>46</v>
      </c>
      <c r="C47" s="155"/>
      <c r="D47" s="145"/>
      <c r="E47" s="97"/>
      <c r="F47" s="109"/>
      <c r="G47" s="99"/>
      <c r="H47" s="116"/>
      <c r="I47" s="97"/>
      <c r="J47" s="112"/>
      <c r="K47" s="149"/>
      <c r="L47" s="113"/>
      <c r="M47" s="110"/>
      <c r="N47" s="114"/>
      <c r="O47" s="112"/>
      <c r="P47" s="118"/>
      <c r="Q47" s="112"/>
      <c r="R47" s="148"/>
      <c r="S47" s="99"/>
      <c r="T47" s="100"/>
      <c r="U47" s="112"/>
      <c r="V47" s="100"/>
      <c r="W47" s="114"/>
      <c r="X47" s="115"/>
      <c r="Y47" s="111"/>
      <c r="Z47" s="117"/>
      <c r="AA47" s="118"/>
      <c r="AB47" s="119"/>
      <c r="AC47" s="120"/>
      <c r="AD47" s="121"/>
      <c r="AE47" s="118"/>
      <c r="AF47" s="150"/>
      <c r="AG47" s="151"/>
      <c r="AH47" s="74"/>
      <c r="AI47" s="74"/>
    </row>
    <row r="48" customFormat="false" ht="13.8" hidden="false" customHeight="false" outlineLevel="0" collapsed="false">
      <c r="A48" s="48" t="n">
        <v>13</v>
      </c>
      <c r="B48" s="158" t="s">
        <v>42</v>
      </c>
      <c r="C48" s="64" t="n">
        <v>9300</v>
      </c>
      <c r="D48" s="39"/>
      <c r="E48" s="102" t="n">
        <v>18</v>
      </c>
      <c r="F48" s="65" t="n">
        <f aca="false">C48</f>
        <v>9300</v>
      </c>
      <c r="G48" s="54" t="s">
        <v>43</v>
      </c>
      <c r="H48" s="66" t="n">
        <v>2.25</v>
      </c>
      <c r="I48" s="102" t="n">
        <v>75</v>
      </c>
      <c r="J48" s="67"/>
      <c r="K48" s="102"/>
      <c r="L48" s="69" t="n">
        <f aca="false">J48+H48</f>
        <v>2.25</v>
      </c>
      <c r="M48" s="66"/>
      <c r="N48" s="102"/>
      <c r="O48" s="67"/>
      <c r="P48" s="102"/>
      <c r="Q48" s="67"/>
      <c r="R48" s="102"/>
      <c r="S48" s="69"/>
      <c r="T48" s="40"/>
      <c r="U48" s="67"/>
      <c r="V48" s="40"/>
      <c r="W48" s="104"/>
      <c r="X48" s="71"/>
      <c r="Y48" s="70"/>
      <c r="Z48" s="73"/>
      <c r="AA48" s="57"/>
      <c r="AB48" s="58" t="n">
        <v>4650</v>
      </c>
      <c r="AC48" s="59" t="n">
        <f aca="false">Z48+AA48+AB48</f>
        <v>4650</v>
      </c>
      <c r="AD48" s="60" t="n">
        <f aca="false">AC48*30%</f>
        <v>1395</v>
      </c>
      <c r="AE48" s="57" t="n">
        <f aca="false">AC48*30%</f>
        <v>1395</v>
      </c>
      <c r="AF48" s="130" t="n">
        <f aca="false">AC48+AD48+AE48</f>
        <v>7440</v>
      </c>
      <c r="AG48" s="151"/>
      <c r="AH48" s="74" t="s">
        <v>74</v>
      </c>
      <c r="AI48" s="74"/>
    </row>
    <row r="49" customFormat="false" ht="13.8" hidden="false" customHeight="false" outlineLevel="0" collapsed="false">
      <c r="A49" s="75"/>
      <c r="B49" s="157"/>
      <c r="C49" s="128"/>
      <c r="D49" s="137"/>
      <c r="E49" s="78"/>
      <c r="F49" s="80"/>
      <c r="G49" s="81"/>
      <c r="H49" s="91"/>
      <c r="I49" s="78"/>
      <c r="J49" s="84"/>
      <c r="K49" s="142"/>
      <c r="L49" s="85"/>
      <c r="M49" s="82"/>
      <c r="N49" s="87"/>
      <c r="O49" s="84"/>
      <c r="P49" s="93"/>
      <c r="Q49" s="84"/>
      <c r="R49" s="136"/>
      <c r="S49" s="81"/>
      <c r="T49" s="89"/>
      <c r="U49" s="84"/>
      <c r="V49" s="89"/>
      <c r="W49" s="87"/>
      <c r="X49" s="90"/>
      <c r="Y49" s="83"/>
      <c r="Z49" s="92"/>
      <c r="AA49" s="93"/>
      <c r="AB49" s="94"/>
      <c r="AC49" s="95"/>
      <c r="AD49" s="96"/>
      <c r="AE49" s="93"/>
      <c r="AF49" s="132"/>
      <c r="AG49" s="151"/>
      <c r="AH49" s="74"/>
      <c r="AI49" s="74"/>
    </row>
    <row r="50" customFormat="false" ht="13.8" hidden="false" customHeight="false" outlineLevel="0" collapsed="false">
      <c r="A50" s="105"/>
      <c r="B50" s="154" t="s">
        <v>46</v>
      </c>
      <c r="C50" s="155"/>
      <c r="D50" s="145"/>
      <c r="E50" s="97"/>
      <c r="F50" s="109"/>
      <c r="G50" s="99"/>
      <c r="H50" s="116"/>
      <c r="I50" s="97"/>
      <c r="J50" s="112"/>
      <c r="K50" s="149"/>
      <c r="L50" s="113"/>
      <c r="M50" s="110"/>
      <c r="N50" s="114"/>
      <c r="O50" s="112"/>
      <c r="P50" s="118"/>
      <c r="Q50" s="112"/>
      <c r="R50" s="148"/>
      <c r="S50" s="99"/>
      <c r="T50" s="100"/>
      <c r="U50" s="112"/>
      <c r="V50" s="100"/>
      <c r="W50" s="114"/>
      <c r="X50" s="115"/>
      <c r="Y50" s="111"/>
      <c r="Z50" s="73"/>
      <c r="AA50" s="57"/>
      <c r="AB50" s="58"/>
      <c r="AC50" s="59"/>
      <c r="AD50" s="60"/>
      <c r="AE50" s="57"/>
      <c r="AF50" s="120"/>
      <c r="AG50" s="151"/>
      <c r="AH50" s="74"/>
      <c r="AI50" s="74"/>
    </row>
    <row r="51" customFormat="false" ht="13.8" hidden="false" customHeight="false" outlineLevel="0" collapsed="false">
      <c r="A51" s="48" t="n">
        <v>14</v>
      </c>
      <c r="B51" s="158" t="s">
        <v>42</v>
      </c>
      <c r="C51" s="64" t="n">
        <v>9300</v>
      </c>
      <c r="D51" s="39"/>
      <c r="E51" s="102" t="n">
        <v>21</v>
      </c>
      <c r="F51" s="65" t="n">
        <f aca="false">C51</f>
        <v>9300</v>
      </c>
      <c r="G51" s="54" t="s">
        <v>43</v>
      </c>
      <c r="H51" s="66"/>
      <c r="I51" s="102"/>
      <c r="J51" s="67" t="n">
        <f aca="false">K51*J7</f>
        <v>1.25</v>
      </c>
      <c r="K51" s="102" t="n">
        <v>25</v>
      </c>
      <c r="L51" s="69" t="n">
        <f aca="false">J51+H51</f>
        <v>1.25</v>
      </c>
      <c r="M51" s="66" t="n">
        <v>1.6</v>
      </c>
      <c r="N51" s="102" t="n">
        <v>20</v>
      </c>
      <c r="O51" s="67"/>
      <c r="P51" s="102"/>
      <c r="Q51" s="67"/>
      <c r="R51" s="102"/>
      <c r="S51" s="69" t="n">
        <f aca="false">M51+Q51+O51</f>
        <v>1.6</v>
      </c>
      <c r="T51" s="40"/>
      <c r="U51" s="67"/>
      <c r="V51" s="40"/>
      <c r="W51" s="104"/>
      <c r="X51" s="71"/>
      <c r="Y51" s="70"/>
      <c r="Z51" s="73"/>
      <c r="AA51" s="57"/>
      <c r="AB51" s="58" t="n">
        <f aca="false">F51/18*E51/2</f>
        <v>5425</v>
      </c>
      <c r="AC51" s="59" t="n">
        <f aca="false">Z51+AA51+AB51</f>
        <v>5425</v>
      </c>
      <c r="AD51" s="60" t="n">
        <f aca="false">AC51*30%</f>
        <v>1627.5</v>
      </c>
      <c r="AE51" s="57" t="n">
        <f aca="false">AC51*30%</f>
        <v>1627.5</v>
      </c>
      <c r="AF51" s="59" t="n">
        <f aca="false">AC51+AD51+AE51</f>
        <v>8680</v>
      </c>
      <c r="AG51" s="151"/>
      <c r="AH51" s="74" t="s">
        <v>75</v>
      </c>
      <c r="AI51" s="74"/>
    </row>
    <row r="52" customFormat="false" ht="11.25" hidden="false" customHeight="true" outlineLevel="0" collapsed="false">
      <c r="A52" s="75"/>
      <c r="B52" s="159"/>
      <c r="C52" s="128"/>
      <c r="D52" s="137"/>
      <c r="E52" s="78"/>
      <c r="F52" s="80"/>
      <c r="G52" s="81"/>
      <c r="H52" s="91"/>
      <c r="I52" s="78"/>
      <c r="J52" s="84"/>
      <c r="K52" s="142"/>
      <c r="L52" s="85"/>
      <c r="M52" s="82"/>
      <c r="N52" s="87"/>
      <c r="O52" s="84"/>
      <c r="P52" s="93"/>
      <c r="Q52" s="84"/>
      <c r="R52" s="136"/>
      <c r="S52" s="81"/>
      <c r="T52" s="89"/>
      <c r="U52" s="84"/>
      <c r="V52" s="89"/>
      <c r="W52" s="87"/>
      <c r="X52" s="90"/>
      <c r="Y52" s="83"/>
      <c r="Z52" s="92"/>
      <c r="AA52" s="93"/>
      <c r="AB52" s="94"/>
      <c r="AC52" s="95"/>
      <c r="AD52" s="96"/>
      <c r="AE52" s="93"/>
      <c r="AF52" s="95"/>
      <c r="AG52" s="151"/>
      <c r="AH52" s="74"/>
      <c r="AI52" s="74"/>
    </row>
    <row r="53" customFormat="false" ht="13.8" hidden="true" customHeight="false" outlineLevel="0" collapsed="false">
      <c r="A53" s="48"/>
      <c r="B53" s="49" t="s">
        <v>76</v>
      </c>
      <c r="C53" s="64"/>
      <c r="D53" s="39"/>
      <c r="E53" s="160"/>
      <c r="F53" s="57"/>
      <c r="G53" s="54"/>
      <c r="H53" s="56"/>
      <c r="I53" s="32"/>
      <c r="J53" s="32"/>
      <c r="K53" s="39"/>
      <c r="L53" s="54"/>
      <c r="M53" s="53"/>
      <c r="N53" s="32"/>
      <c r="O53" s="32"/>
      <c r="P53" s="32"/>
      <c r="Q53" s="32"/>
      <c r="R53" s="40"/>
      <c r="S53" s="54"/>
      <c r="T53" s="40"/>
      <c r="U53" s="32"/>
      <c r="V53" s="54"/>
      <c r="W53" s="53"/>
      <c r="X53" s="71"/>
      <c r="Y53" s="70"/>
      <c r="Z53" s="73"/>
      <c r="AA53" s="57"/>
      <c r="AB53" s="58"/>
      <c r="AC53" s="59"/>
      <c r="AD53" s="121"/>
      <c r="AE53" s="118"/>
      <c r="AF53" s="120"/>
      <c r="AG53" s="134"/>
      <c r="AH53" s="74"/>
      <c r="AI53" s="74"/>
    </row>
    <row r="54" customFormat="false" ht="13.8" hidden="true" customHeight="false" outlineLevel="0" collapsed="false">
      <c r="A54" s="48" t="n">
        <v>15</v>
      </c>
      <c r="B54" s="49" t="s">
        <v>77</v>
      </c>
      <c r="C54" s="32"/>
      <c r="D54" s="39"/>
      <c r="E54" s="160"/>
      <c r="F54" s="57"/>
      <c r="G54" s="69" t="s">
        <v>78</v>
      </c>
      <c r="H54" s="161"/>
      <c r="I54" s="67"/>
      <c r="J54" s="67"/>
      <c r="K54" s="39"/>
      <c r="L54" s="69"/>
      <c r="M54" s="53"/>
      <c r="N54" s="67"/>
      <c r="O54" s="32"/>
      <c r="P54" s="67"/>
      <c r="Q54" s="67"/>
      <c r="R54" s="40"/>
      <c r="S54" s="69"/>
      <c r="T54" s="70"/>
      <c r="U54" s="67"/>
      <c r="V54" s="69"/>
      <c r="W54" s="60" t="n">
        <f aca="false">E54</f>
        <v>0</v>
      </c>
      <c r="X54" s="71"/>
      <c r="Y54" s="70"/>
      <c r="Z54" s="73"/>
      <c r="AA54" s="57"/>
      <c r="AB54" s="58"/>
      <c r="AC54" s="59" t="n">
        <v>0</v>
      </c>
      <c r="AD54" s="60" t="n">
        <f aca="false">(C54+F54)*30%</f>
        <v>0</v>
      </c>
      <c r="AE54" s="57" t="n">
        <f aca="false">(C54+F54)*30%</f>
        <v>0</v>
      </c>
      <c r="AF54" s="59" t="n">
        <f aca="false">C54+F54+AD54+AG54+AE54</f>
        <v>0</v>
      </c>
      <c r="AG54" s="134"/>
      <c r="AH54" s="74"/>
      <c r="AI54" s="74"/>
    </row>
    <row r="55" customFormat="false" ht="13.8" hidden="true" customHeight="false" outlineLevel="0" collapsed="false">
      <c r="A55" s="75"/>
      <c r="B55" s="76" t="s">
        <v>79</v>
      </c>
      <c r="C55" s="88"/>
      <c r="D55" s="137"/>
      <c r="E55" s="162"/>
      <c r="F55" s="93"/>
      <c r="G55" s="85"/>
      <c r="H55" s="91"/>
      <c r="I55" s="84"/>
      <c r="J55" s="84"/>
      <c r="K55" s="87"/>
      <c r="L55" s="81"/>
      <c r="M55" s="82"/>
      <c r="N55" s="88"/>
      <c r="O55" s="84"/>
      <c r="P55" s="88"/>
      <c r="Q55" s="88"/>
      <c r="R55" s="89"/>
      <c r="S55" s="81"/>
      <c r="T55" s="89"/>
      <c r="U55" s="88"/>
      <c r="V55" s="85"/>
      <c r="W55" s="82"/>
      <c r="X55" s="90"/>
      <c r="Y55" s="83"/>
      <c r="Z55" s="92"/>
      <c r="AA55" s="93"/>
      <c r="AB55" s="94"/>
      <c r="AC55" s="95"/>
      <c r="AD55" s="96"/>
      <c r="AE55" s="93"/>
      <c r="AF55" s="95"/>
      <c r="AG55" s="134"/>
    </row>
    <row r="56" customFormat="false" ht="11.25" hidden="true" customHeight="true" outlineLevel="0" collapsed="false">
      <c r="A56" s="163" t="n">
        <v>16</v>
      </c>
      <c r="B56" s="49"/>
      <c r="C56" s="39"/>
      <c r="D56" s="39"/>
      <c r="E56" s="160"/>
      <c r="F56" s="57"/>
      <c r="G56" s="69"/>
      <c r="H56" s="72"/>
      <c r="I56" s="67"/>
      <c r="J56" s="67"/>
      <c r="K56" s="104"/>
      <c r="L56" s="54"/>
      <c r="M56" s="66"/>
      <c r="N56" s="32"/>
      <c r="O56" s="67"/>
      <c r="P56" s="32"/>
      <c r="Q56" s="32"/>
      <c r="R56" s="40"/>
      <c r="S56" s="54"/>
      <c r="T56" s="40"/>
      <c r="U56" s="32"/>
      <c r="V56" s="69"/>
      <c r="W56" s="66"/>
      <c r="X56" s="71"/>
      <c r="Y56" s="70"/>
      <c r="Z56" s="73"/>
      <c r="AA56" s="57"/>
      <c r="AB56" s="58"/>
      <c r="AC56" s="59"/>
      <c r="AD56" s="60"/>
      <c r="AE56" s="57"/>
      <c r="AF56" s="59"/>
      <c r="AG56" s="151"/>
    </row>
    <row r="57" customFormat="false" ht="13.8" hidden="true" customHeight="false" outlineLevel="0" collapsed="false">
      <c r="A57" s="163"/>
      <c r="B57" s="49" t="s">
        <v>77</v>
      </c>
      <c r="C57" s="39"/>
      <c r="D57" s="39"/>
      <c r="E57" s="160"/>
      <c r="F57" s="57"/>
      <c r="G57" s="69"/>
      <c r="H57" s="72"/>
      <c r="I57" s="67"/>
      <c r="J57" s="67"/>
      <c r="K57" s="104"/>
      <c r="L57" s="54"/>
      <c r="M57" s="66"/>
      <c r="N57" s="32"/>
      <c r="O57" s="67"/>
      <c r="P57" s="32"/>
      <c r="Q57" s="32"/>
      <c r="R57" s="40"/>
      <c r="S57" s="54"/>
      <c r="T57" s="40"/>
      <c r="U57" s="32"/>
      <c r="V57" s="69"/>
      <c r="W57" s="66"/>
      <c r="X57" s="71"/>
      <c r="Y57" s="70"/>
      <c r="Z57" s="73"/>
      <c r="AA57" s="57"/>
      <c r="AB57" s="58"/>
      <c r="AC57" s="59" t="n">
        <v>0</v>
      </c>
      <c r="AD57" s="60" t="n">
        <f aca="false">(C57+F57)*30%</f>
        <v>0</v>
      </c>
      <c r="AE57" s="57" t="n">
        <f aca="false">(C57+F57)*30%</f>
        <v>0</v>
      </c>
      <c r="AF57" s="59" t="n">
        <f aca="false">C57+F57+AD57+AG57+AE57</f>
        <v>0</v>
      </c>
      <c r="AG57" s="151"/>
    </row>
    <row r="58" customFormat="false" ht="13.8" hidden="true" customHeight="false" outlineLevel="0" collapsed="false">
      <c r="A58" s="163"/>
      <c r="B58" s="76" t="s">
        <v>80</v>
      </c>
      <c r="C58" s="137"/>
      <c r="D58" s="137"/>
      <c r="E58" s="162"/>
      <c r="F58" s="93"/>
      <c r="G58" s="85"/>
      <c r="H58" s="91"/>
      <c r="I58" s="84"/>
      <c r="J58" s="84"/>
      <c r="K58" s="87"/>
      <c r="L58" s="81"/>
      <c r="M58" s="82"/>
      <c r="N58" s="88"/>
      <c r="O58" s="84"/>
      <c r="P58" s="88"/>
      <c r="Q58" s="88"/>
      <c r="R58" s="89"/>
      <c r="S58" s="81"/>
      <c r="T58" s="89"/>
      <c r="U58" s="88"/>
      <c r="V58" s="85"/>
      <c r="W58" s="82"/>
      <c r="X58" s="90"/>
      <c r="Y58" s="83"/>
      <c r="Z58" s="92"/>
      <c r="AA58" s="93"/>
      <c r="AB58" s="94"/>
      <c r="AC58" s="95"/>
      <c r="AD58" s="96"/>
      <c r="AE58" s="93"/>
      <c r="AF58" s="95"/>
      <c r="AG58" s="151"/>
    </row>
    <row r="59" customFormat="false" ht="13.8" hidden="true" customHeight="false" outlineLevel="0" collapsed="false">
      <c r="A59" s="48"/>
      <c r="B59" s="49" t="s">
        <v>81</v>
      </c>
      <c r="C59" s="39"/>
      <c r="D59" s="39"/>
      <c r="E59" s="160"/>
      <c r="F59" s="57"/>
      <c r="G59" s="54"/>
      <c r="H59" s="56"/>
      <c r="I59" s="32"/>
      <c r="J59" s="67"/>
      <c r="K59" s="39"/>
      <c r="L59" s="54"/>
      <c r="M59" s="53"/>
      <c r="N59" s="32"/>
      <c r="O59" s="32"/>
      <c r="P59" s="32"/>
      <c r="Q59" s="32"/>
      <c r="R59" s="40"/>
      <c r="S59" s="54"/>
      <c r="T59" s="40"/>
      <c r="U59" s="32"/>
      <c r="V59" s="54"/>
      <c r="W59" s="66"/>
      <c r="X59" s="71"/>
      <c r="Y59" s="70"/>
      <c r="Z59" s="73"/>
      <c r="AA59" s="57"/>
      <c r="AB59" s="58"/>
      <c r="AC59" s="59"/>
      <c r="AD59" s="60"/>
      <c r="AE59" s="57"/>
      <c r="AF59" s="59"/>
      <c r="AG59" s="164"/>
    </row>
    <row r="60" customFormat="false" ht="13.8" hidden="true" customHeight="false" outlineLevel="0" collapsed="false">
      <c r="A60" s="48" t="n">
        <v>17</v>
      </c>
      <c r="B60" s="49" t="s">
        <v>77</v>
      </c>
      <c r="C60" s="39"/>
      <c r="D60" s="39"/>
      <c r="E60" s="160"/>
      <c r="F60" s="57"/>
      <c r="G60" s="59" t="s">
        <v>78</v>
      </c>
      <c r="H60" s="73"/>
      <c r="I60" s="57"/>
      <c r="J60" s="57"/>
      <c r="K60" s="165"/>
      <c r="L60" s="59"/>
      <c r="M60" s="60"/>
      <c r="N60" s="57"/>
      <c r="O60" s="57"/>
      <c r="P60" s="57"/>
      <c r="Q60" s="57"/>
      <c r="R60" s="58"/>
      <c r="S60" s="59"/>
      <c r="T60" s="58"/>
      <c r="U60" s="57"/>
      <c r="V60" s="59"/>
      <c r="W60" s="60" t="n">
        <f aca="false">E60</f>
        <v>0</v>
      </c>
      <c r="X60" s="71"/>
      <c r="Y60" s="70"/>
      <c r="Z60" s="73"/>
      <c r="AA60" s="57"/>
      <c r="AB60" s="58"/>
      <c r="AC60" s="59" t="n">
        <v>0</v>
      </c>
      <c r="AD60" s="60" t="n">
        <f aca="false">(C60+F60)*30%</f>
        <v>0</v>
      </c>
      <c r="AE60" s="57" t="n">
        <f aca="false">(C60+F60)*30%</f>
        <v>0</v>
      </c>
      <c r="AF60" s="59" t="n">
        <f aca="false">C60+F60+AD60+AG60+AE60</f>
        <v>0</v>
      </c>
      <c r="AG60" s="164"/>
    </row>
    <row r="61" customFormat="false" ht="14.4" hidden="true" customHeight="false" outlineLevel="0" collapsed="false">
      <c r="A61" s="166"/>
      <c r="B61" s="167" t="s">
        <v>82</v>
      </c>
      <c r="C61" s="45"/>
      <c r="D61" s="45"/>
      <c r="E61" s="168"/>
      <c r="F61" s="169"/>
      <c r="G61" s="170"/>
      <c r="H61" s="171"/>
      <c r="I61" s="46"/>
      <c r="J61" s="46"/>
      <c r="K61" s="172"/>
      <c r="L61" s="173"/>
      <c r="M61" s="174"/>
      <c r="N61" s="175"/>
      <c r="O61" s="46"/>
      <c r="P61" s="175"/>
      <c r="Q61" s="175"/>
      <c r="R61" s="47"/>
      <c r="S61" s="173"/>
      <c r="T61" s="47"/>
      <c r="U61" s="175"/>
      <c r="V61" s="170"/>
      <c r="W61" s="174"/>
      <c r="X61" s="176"/>
      <c r="Y61" s="177"/>
      <c r="Z61" s="178"/>
      <c r="AA61" s="169"/>
      <c r="AB61" s="179"/>
      <c r="AC61" s="180"/>
      <c r="AD61" s="181"/>
      <c r="AE61" s="169"/>
      <c r="AF61" s="180"/>
      <c r="AG61" s="164"/>
    </row>
    <row r="62" s="194" customFormat="true" ht="18" hidden="false" customHeight="true" outlineLevel="0" collapsed="false">
      <c r="A62" s="182" t="s">
        <v>47</v>
      </c>
      <c r="B62" s="183"/>
      <c r="C62" s="175"/>
      <c r="D62" s="175"/>
      <c r="E62" s="175"/>
      <c r="F62" s="175"/>
      <c r="G62" s="184"/>
      <c r="H62" s="185"/>
      <c r="I62" s="169"/>
      <c r="J62" s="186"/>
      <c r="K62" s="169"/>
      <c r="L62" s="187"/>
      <c r="M62" s="188"/>
      <c r="N62" s="189"/>
      <c r="O62" s="169"/>
      <c r="P62" s="186"/>
      <c r="Q62" s="183"/>
      <c r="R62" s="186"/>
      <c r="S62" s="190"/>
      <c r="T62" s="191" t="n">
        <f aca="false">SUM(T8:T43)</f>
        <v>0</v>
      </c>
      <c r="U62" s="186"/>
      <c r="V62" s="169"/>
      <c r="W62" s="186"/>
      <c r="X62" s="192"/>
      <c r="Y62" s="178"/>
      <c r="Z62" s="188" t="n">
        <f aca="false">Z9+Z12+Z15+Z18+Z21+Z24+Z27+Z30+Z33+Z36+Z39+Z42+Z45+Z48+Z51+Z54+Z60</f>
        <v>0</v>
      </c>
      <c r="AA62" s="188" t="n">
        <f aca="false">AA9+AA12+AA15+AA18+AA21+AA24+AA27+AA30+AA33+AA36+AA39+AA42+AA45+AA48+AA51+AA54+AA60</f>
        <v>0</v>
      </c>
      <c r="AB62" s="188" t="n">
        <f aca="false">AB9+AB12+AB15+AB18+AB21+AB24+AB27+AB30+AB33+AB36+AB39+AB42+AB45+AB48+AB51+AB54+AB60</f>
        <v>95395.8333333333</v>
      </c>
      <c r="AC62" s="188" t="n">
        <f aca="false">AC9+AC12+AC15+AC18+AC21+AC24+AC27+AC30+AC33+AC36+AC39+AC42+AC45+AC48+AC51+AC54+AC60</f>
        <v>95395.8333333333</v>
      </c>
      <c r="AD62" s="188" t="n">
        <f aca="false">AD9+AD12+AD15+AD18+AD21+AD24+AD27+AD30+AD33+AD36+AD39+AD42+AD45+AD48+AD51+AD54+AD60+AD57</f>
        <v>28618.75</v>
      </c>
      <c r="AE62" s="188" t="n">
        <f aca="false">AE9+AE12+AE15+AE18+AE21+AE24+AE27+AE30+AE33+AE36+AE39+AE42+AE45+AE48+AE51+AE54+AE60+AE57</f>
        <v>28618.75</v>
      </c>
      <c r="AF62" s="188" t="n">
        <f aca="false">AF9+AF12+AF15+AF18+AF21+AF24+AF27+AF30+AF33+AF36+AF39+AF42+AF45+AF48+AF51+AF54+AF60+AF57</f>
        <v>152633.333333333</v>
      </c>
      <c r="AG62" s="193"/>
    </row>
    <row r="63" s="194" customFormat="true" ht="18" hidden="true" customHeight="true" outlineLevel="0" collapsed="false">
      <c r="A63" s="195"/>
      <c r="B63" s="196"/>
      <c r="C63" s="195"/>
      <c r="D63" s="195"/>
      <c r="E63" s="195"/>
      <c r="F63" s="195"/>
      <c r="G63" s="197"/>
      <c r="H63" s="197"/>
      <c r="I63" s="198"/>
      <c r="J63" s="199"/>
      <c r="K63" s="198"/>
      <c r="L63" s="199"/>
      <c r="M63" s="199"/>
      <c r="N63" s="199"/>
      <c r="O63" s="198"/>
      <c r="P63" s="199"/>
      <c r="Q63" s="197"/>
      <c r="R63" s="199"/>
      <c r="S63" s="199"/>
      <c r="T63" s="198"/>
      <c r="U63" s="199"/>
      <c r="V63" s="198"/>
      <c r="W63" s="199"/>
      <c r="X63" s="198"/>
      <c r="Y63" s="198"/>
      <c r="Z63" s="200"/>
      <c r="AA63" s="199"/>
      <c r="AB63" s="200"/>
      <c r="AC63" s="199"/>
      <c r="AD63" s="200"/>
      <c r="AE63" s="200"/>
      <c r="AF63" s="199" t="n">
        <f aca="false">AF62-AF60-AF57-AF54-AF51-AF9</f>
        <v>126170</v>
      </c>
      <c r="AG63" s="197"/>
    </row>
    <row r="64" s="194" customFormat="true" ht="15" hidden="true" customHeight="true" outlineLevel="0" collapsed="false">
      <c r="A64" s="195"/>
      <c r="B64" s="196" t="s">
        <v>83</v>
      </c>
      <c r="C64" s="195"/>
      <c r="D64" s="195"/>
      <c r="E64" s="195" t="s">
        <v>84</v>
      </c>
      <c r="F64" s="195"/>
      <c r="G64" s="197"/>
      <c r="H64" s="197"/>
      <c r="I64" s="198"/>
      <c r="J64" s="199"/>
      <c r="K64" s="198"/>
      <c r="L64" s="199"/>
      <c r="M64" s="199"/>
      <c r="N64" s="199"/>
      <c r="O64" s="198"/>
      <c r="P64" s="199"/>
      <c r="Q64" s="197"/>
      <c r="R64" s="199"/>
      <c r="S64" s="199"/>
      <c r="T64" s="198"/>
      <c r="U64" s="199"/>
      <c r="V64" s="198"/>
      <c r="W64" s="199"/>
      <c r="X64" s="198"/>
      <c r="Y64" s="197"/>
      <c r="Z64" s="196"/>
      <c r="AA64" s="197"/>
      <c r="AB64" s="201"/>
      <c r="AC64" s="195"/>
      <c r="AD64" s="195"/>
      <c r="AE64" s="195"/>
      <c r="AF64" s="195" t="s">
        <v>84</v>
      </c>
      <c r="AG64" s="195"/>
      <c r="AH64" s="197"/>
    </row>
    <row r="65" customFormat="false" ht="13.2" hidden="false" customHeight="false" outlineLevel="0" collapsed="false">
      <c r="A65" s="10"/>
      <c r="B65" s="202"/>
      <c r="C65" s="10"/>
      <c r="D65" s="10"/>
      <c r="E65" s="10"/>
      <c r="F65" s="10"/>
      <c r="G65" s="10"/>
      <c r="H65" s="10"/>
      <c r="I65" s="203"/>
      <c r="J65" s="204"/>
      <c r="K65" s="205"/>
      <c r="L65" s="204"/>
      <c r="M65" s="204"/>
      <c r="N65" s="204"/>
      <c r="O65" s="204"/>
      <c r="P65" s="206"/>
      <c r="Q65" s="204"/>
      <c r="R65" s="203" t="s">
        <v>47</v>
      </c>
      <c r="S65" s="204" t="s">
        <v>47</v>
      </c>
      <c r="T65" s="207"/>
      <c r="U65" s="204"/>
      <c r="V65" s="207"/>
      <c r="W65" s="204"/>
      <c r="X65" s="204"/>
      <c r="Y65" s="204"/>
      <c r="Z65" s="207" t="s">
        <v>47</v>
      </c>
      <c r="AA65" s="206" t="s">
        <v>47</v>
      </c>
      <c r="AB65" s="208"/>
      <c r="AC65" s="206" t="str">
        <f aca="false">AA65</f>
        <v> </v>
      </c>
      <c r="AD65" s="206" t="s">
        <v>47</v>
      </c>
      <c r="AE65" s="206" t="s">
        <v>47</v>
      </c>
      <c r="AF65" s="206"/>
    </row>
    <row r="66" customFormat="false" ht="11.25" hidden="false" customHeight="true" outlineLevel="0" collapsed="false">
      <c r="A66" s="10"/>
      <c r="B66" s="202"/>
      <c r="C66" s="10"/>
      <c r="D66" s="10"/>
      <c r="E66" s="10"/>
      <c r="F66" s="10"/>
      <c r="G66" s="10"/>
      <c r="H66" s="10"/>
      <c r="I66" s="203"/>
      <c r="J66" s="204"/>
      <c r="K66" s="205"/>
      <c r="L66" s="204"/>
      <c r="M66" s="204"/>
      <c r="N66" s="204"/>
      <c r="O66" s="204"/>
      <c r="P66" s="206"/>
      <c r="Q66" s="204"/>
      <c r="R66" s="203"/>
      <c r="S66" s="207"/>
      <c r="T66" s="207"/>
      <c r="U66" s="204"/>
      <c r="V66" s="207"/>
      <c r="W66" s="204"/>
      <c r="X66" s="204"/>
      <c r="Y66" s="204"/>
      <c r="Z66" s="207"/>
      <c r="AA66" s="206"/>
      <c r="AB66" s="208"/>
      <c r="AC66" s="206"/>
      <c r="AD66" s="206"/>
      <c r="AE66" s="206"/>
      <c r="AF66" s="206"/>
    </row>
    <row r="67" customFormat="false" ht="11.25" hidden="false" customHeight="true" outlineLevel="0" collapsed="false">
      <c r="A67" s="10"/>
      <c r="C67" s="209"/>
      <c r="D67" s="209"/>
      <c r="E67" s="209"/>
      <c r="F67" s="209"/>
      <c r="G67" s="210"/>
      <c r="H67" s="210"/>
      <c r="I67" s="12"/>
      <c r="J67" s="12"/>
      <c r="K67" s="12"/>
      <c r="L67" s="12"/>
      <c r="M67" s="12"/>
      <c r="N67" s="12"/>
      <c r="O67" s="12"/>
      <c r="P67" s="12"/>
      <c r="Q67" s="12"/>
      <c r="R67" s="12"/>
      <c r="S67" s="12"/>
      <c r="T67" s="12"/>
      <c r="U67" s="12"/>
      <c r="V67" s="211"/>
      <c r="W67" s="12"/>
      <c r="X67" s="12"/>
      <c r="Y67" s="12"/>
      <c r="Z67" s="12"/>
      <c r="AA67" s="12"/>
      <c r="AB67" s="12"/>
      <c r="AC67" s="12"/>
      <c r="AD67" s="12"/>
      <c r="AE67" s="12"/>
      <c r="AF67" s="12"/>
    </row>
    <row r="68" customFormat="false" ht="11.25" hidden="false" customHeight="true" outlineLevel="0" collapsed="false">
      <c r="A68" s="10"/>
      <c r="B68" s="11"/>
      <c r="C68" s="12"/>
      <c r="D68" s="12"/>
      <c r="E68" s="12"/>
      <c r="F68" s="12"/>
      <c r="G68" s="212"/>
      <c r="H68" s="212"/>
      <c r="I68" s="12"/>
      <c r="J68" s="12"/>
      <c r="K68" s="12"/>
      <c r="L68" s="12"/>
      <c r="M68" s="12"/>
      <c r="N68" s="12"/>
      <c r="O68" s="12"/>
      <c r="P68" s="12"/>
      <c r="Q68" s="12"/>
      <c r="R68" s="12"/>
      <c r="S68" s="12"/>
      <c r="T68" s="12"/>
      <c r="U68" s="12"/>
      <c r="V68" s="10"/>
      <c r="W68" s="12"/>
      <c r="X68" s="12"/>
      <c r="Y68" s="12"/>
      <c r="Z68" s="12"/>
      <c r="AA68" s="12"/>
      <c r="AB68" s="12"/>
      <c r="AC68" s="12"/>
      <c r="AD68" s="12"/>
      <c r="AE68" s="12"/>
      <c r="AF68" s="12"/>
    </row>
    <row r="69" customFormat="false" ht="11.25" hidden="false" customHeight="true" outlineLevel="0" collapsed="false">
      <c r="A69" s="10"/>
      <c r="B69" s="11"/>
      <c r="C69" s="12"/>
      <c r="D69" s="12"/>
      <c r="E69" s="12"/>
      <c r="F69" s="12"/>
      <c r="G69" s="212"/>
      <c r="H69" s="212"/>
      <c r="I69" s="12"/>
      <c r="J69" s="12"/>
      <c r="K69" s="12"/>
      <c r="L69" s="12"/>
      <c r="M69" s="12"/>
      <c r="N69" s="12"/>
      <c r="O69" s="12"/>
      <c r="P69" s="12"/>
      <c r="Q69" s="12"/>
      <c r="R69" s="12"/>
      <c r="S69" s="12"/>
      <c r="T69" s="12"/>
      <c r="U69" s="12"/>
      <c r="V69" s="211"/>
      <c r="W69" s="12"/>
      <c r="X69" s="12"/>
      <c r="Y69" s="12"/>
      <c r="Z69" s="12"/>
      <c r="AA69" s="12"/>
      <c r="AB69" s="12"/>
      <c r="AC69" s="12"/>
      <c r="AD69" s="12"/>
      <c r="AE69" s="12"/>
      <c r="AF69" s="12"/>
    </row>
    <row r="70" customFormat="false" ht="11.25" hidden="false" customHeight="true" outlineLevel="0" collapsed="false">
      <c r="A70" s="10" t="s">
        <v>47</v>
      </c>
      <c r="B70" s="202"/>
      <c r="C70" s="10"/>
      <c r="D70" s="10"/>
      <c r="E70" s="10"/>
      <c r="F70" s="10"/>
      <c r="G70" s="10"/>
      <c r="H70" s="10"/>
      <c r="I70" s="203"/>
      <c r="J70" s="204"/>
      <c r="K70" s="205"/>
      <c r="L70" s="204"/>
      <c r="M70" s="204"/>
      <c r="N70" s="204"/>
      <c r="O70" s="204"/>
      <c r="P70" s="206"/>
      <c r="Q70" s="204"/>
      <c r="R70" s="203"/>
      <c r="S70" s="207"/>
      <c r="T70" s="207"/>
      <c r="U70" s="204"/>
      <c r="V70" s="207"/>
      <c r="W70" s="204"/>
      <c r="X70" s="204"/>
      <c r="Y70" s="204"/>
      <c r="Z70" s="207"/>
      <c r="AA70" s="206"/>
      <c r="AB70" s="208"/>
      <c r="AC70" s="206"/>
      <c r="AD70" s="206"/>
      <c r="AE70" s="206"/>
      <c r="AF70" s="206"/>
    </row>
    <row r="71" customFormat="false" ht="14.25" hidden="false" customHeight="true" outlineLevel="0" collapsed="false">
      <c r="A71" s="10"/>
      <c r="B71" s="202" t="s">
        <v>47</v>
      </c>
      <c r="C71" s="10"/>
      <c r="D71" s="10"/>
      <c r="E71" s="10"/>
      <c r="F71" s="10"/>
      <c r="G71" s="10" t="s">
        <v>47</v>
      </c>
      <c r="H71" s="10"/>
      <c r="I71" s="203" t="s">
        <v>47</v>
      </c>
      <c r="J71" s="204" t="s">
        <v>47</v>
      </c>
      <c r="K71" s="205"/>
      <c r="L71" s="204" t="s">
        <v>47</v>
      </c>
      <c r="M71" s="204"/>
      <c r="N71" s="204"/>
      <c r="O71" s="204"/>
      <c r="P71" s="206"/>
      <c r="Q71" s="204"/>
      <c r="R71" s="203"/>
      <c r="S71" s="207"/>
      <c r="T71" s="207"/>
      <c r="U71" s="204"/>
      <c r="V71" s="204"/>
      <c r="W71" s="204"/>
      <c r="X71" s="204"/>
      <c r="Y71" s="204"/>
      <c r="Z71" s="207" t="s">
        <v>47</v>
      </c>
      <c r="AA71" s="206"/>
      <c r="AB71" s="208"/>
      <c r="AC71" s="206" t="s">
        <v>47</v>
      </c>
      <c r="AD71" s="206" t="s">
        <v>47</v>
      </c>
      <c r="AE71" s="206" t="s">
        <v>47</v>
      </c>
      <c r="AF71" s="206" t="s">
        <v>47</v>
      </c>
    </row>
    <row r="72" customFormat="false" ht="15.75" hidden="false" customHeight="true" outlineLevel="0" collapsed="false">
      <c r="A72" s="10"/>
      <c r="I72" s="203"/>
      <c r="J72" s="204"/>
      <c r="K72" s="205"/>
      <c r="L72" s="204"/>
      <c r="M72" s="204"/>
      <c r="N72" s="204"/>
      <c r="O72" s="204"/>
      <c r="P72" s="206"/>
      <c r="Q72" s="204"/>
      <c r="R72" s="203"/>
      <c r="S72" s="207"/>
      <c r="T72" s="207"/>
      <c r="U72" s="204"/>
      <c r="V72" s="207"/>
      <c r="W72" s="204"/>
      <c r="X72" s="204"/>
      <c r="Y72" s="204"/>
      <c r="Z72" s="207"/>
      <c r="AA72" s="206"/>
      <c r="AB72" s="208"/>
      <c r="AC72" s="206"/>
      <c r="AD72" s="206"/>
      <c r="AE72" s="213"/>
      <c r="AF72" s="206"/>
    </row>
    <row r="73" customFormat="false" ht="13.2" hidden="false" customHeight="false" outlineLevel="0" collapsed="false">
      <c r="A73" s="10"/>
    </row>
    <row r="74" customFormat="false" ht="13.2" hidden="false" customHeight="false" outlineLevel="0" collapsed="false">
      <c r="W74" s="214"/>
      <c r="AC74" s="215"/>
      <c r="AE74" s="215"/>
    </row>
    <row r="75" customFormat="false" ht="13.2" hidden="false" customHeight="false" outlineLevel="0" collapsed="false">
      <c r="O75" s="0" t="s">
        <v>47</v>
      </c>
      <c r="W75" s="214"/>
    </row>
    <row r="76" customFormat="false" ht="13.2" hidden="false" customHeight="false" outlineLevel="0" collapsed="false">
      <c r="O76" s="214" t="s">
        <v>85</v>
      </c>
      <c r="W76" s="214"/>
    </row>
    <row r="77" customFormat="false" ht="13.2" hidden="false" customHeight="false" outlineLevel="0" collapsed="false">
      <c r="W77" s="214"/>
    </row>
    <row r="78" customFormat="false" ht="13.2" hidden="false" customHeight="false" outlineLevel="0" collapsed="false">
      <c r="W78" s="214"/>
    </row>
  </sheetData>
  <mergeCells count="43">
    <mergeCell ref="B1:AF2"/>
    <mergeCell ref="A4:A7"/>
    <mergeCell ref="B4:B7"/>
    <mergeCell ref="C4:C7"/>
    <mergeCell ref="D4:D7"/>
    <mergeCell ref="E4:E7"/>
    <mergeCell ref="F4:F7"/>
    <mergeCell ref="G4:G7"/>
    <mergeCell ref="H4:S4"/>
    <mergeCell ref="Y4:Y7"/>
    <mergeCell ref="Z4:AC7"/>
    <mergeCell ref="AD4:AD7"/>
    <mergeCell ref="AE4:AE7"/>
    <mergeCell ref="AF4:AF7"/>
    <mergeCell ref="AG4:AG7"/>
    <mergeCell ref="H5:L5"/>
    <mergeCell ref="N5:S5"/>
    <mergeCell ref="T5:X5"/>
    <mergeCell ref="I6:I7"/>
    <mergeCell ref="K6:K7"/>
    <mergeCell ref="L6:L7"/>
    <mergeCell ref="N6:N7"/>
    <mergeCell ref="P6:P7"/>
    <mergeCell ref="R6:R7"/>
    <mergeCell ref="S6:S7"/>
    <mergeCell ref="AG8:AG10"/>
    <mergeCell ref="AG11:AG13"/>
    <mergeCell ref="AG17:AG19"/>
    <mergeCell ref="AG20:AG22"/>
    <mergeCell ref="AG23:AG25"/>
    <mergeCell ref="AG26:AG28"/>
    <mergeCell ref="AG29:AG31"/>
    <mergeCell ref="AG32:AG34"/>
    <mergeCell ref="AG35:AG37"/>
    <mergeCell ref="AG38:AG40"/>
    <mergeCell ref="AG41:AG43"/>
    <mergeCell ref="AG44:AG46"/>
    <mergeCell ref="AG47:AG49"/>
    <mergeCell ref="AG50:AG52"/>
    <mergeCell ref="AG53:AG55"/>
    <mergeCell ref="A56:A58"/>
    <mergeCell ref="AG56:AG58"/>
    <mergeCell ref="AG59:AG61"/>
  </mergeCells>
  <printOptions headings="false" gridLines="false" gridLinesSet="true" horizontalCentered="true" verticalCentered="false"/>
  <pageMargins left="0.590277777777778" right="0.39375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P7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B9" activeCellId="0" sqref="AB9"/>
    </sheetView>
  </sheetViews>
  <sheetFormatPr defaultColWidth="9.0546875" defaultRowHeight="13.2" zeroHeight="false" outlineLevelRow="0" outlineLevelCol="0"/>
  <cols>
    <col collapsed="false" customWidth="true" hidden="false" outlineLevel="0" max="1" min="1" style="6" width="5.55"/>
    <col collapsed="false" customWidth="true" hidden="false" outlineLevel="0" max="2" min="2" style="7" width="17.88"/>
    <col collapsed="false" customWidth="true" hidden="false" outlineLevel="0" max="3" min="3" style="0" width="7.66"/>
    <col collapsed="false" customWidth="true" hidden="false" outlineLevel="0" max="4" min="4" style="0" width="8.43"/>
    <col collapsed="false" customWidth="true" hidden="false" outlineLevel="0" max="5" min="5" style="0" width="6.66"/>
    <col collapsed="false" customWidth="true" hidden="false" outlineLevel="0" max="6" min="6" style="0" width="9.43"/>
    <col collapsed="false" customWidth="true" hidden="false" outlineLevel="0" max="7" min="7" style="0" width="14.55"/>
    <col collapsed="false" customWidth="true" hidden="false" outlineLevel="0" max="8" min="8" style="0" width="7.32"/>
    <col collapsed="false" customWidth="true" hidden="false" outlineLevel="0" max="9" min="9" style="0" width="5.99"/>
    <col collapsed="false" customWidth="true" hidden="false" outlineLevel="0" max="10" min="10" style="0" width="7.88"/>
    <col collapsed="false" customWidth="true" hidden="false" outlineLevel="0" max="11" min="11" style="0" width="6.99"/>
    <col collapsed="false" customWidth="true" hidden="false" outlineLevel="0" max="13" min="12" style="0" width="6.55"/>
    <col collapsed="false" customWidth="true" hidden="false" outlineLevel="0" max="14" min="14" style="0" width="5.43"/>
    <col collapsed="false" customWidth="true" hidden="false" outlineLevel="0" max="15" min="15" style="0" width="6.43"/>
    <col collapsed="false" customWidth="true" hidden="false" outlineLevel="0" max="16" min="16" style="0" width="4.66"/>
    <col collapsed="false" customWidth="true" hidden="false" outlineLevel="0" max="17" min="17" style="0" width="7.88"/>
    <col collapsed="false" customWidth="true" hidden="false" outlineLevel="0" max="18" min="18" style="0" width="4.87"/>
    <col collapsed="false" customWidth="true" hidden="false" outlineLevel="0" max="19" min="19" style="0" width="6.66"/>
    <col collapsed="false" customWidth="true" hidden="true" outlineLevel="0" max="20" min="20" style="0" width="5.66"/>
    <col collapsed="false" customWidth="true" hidden="true" outlineLevel="0" max="21" min="21" style="0" width="6.32"/>
    <col collapsed="false" customWidth="true" hidden="true" outlineLevel="0" max="22" min="22" style="0" width="8.1"/>
    <col collapsed="false" customWidth="true" hidden="true" outlineLevel="0" max="23" min="23" style="0" width="5.99"/>
    <col collapsed="false" customWidth="true" hidden="true" outlineLevel="0" max="24" min="24" style="0" width="0.43"/>
    <col collapsed="false" customWidth="true" hidden="false" outlineLevel="0" max="25" min="25" style="0" width="7.88"/>
    <col collapsed="false" customWidth="true" hidden="false" outlineLevel="0" max="29" min="26" style="0" width="10.66"/>
    <col collapsed="false" customWidth="true" hidden="false" outlineLevel="0" max="30" min="30" style="0" width="14.55"/>
    <col collapsed="false" customWidth="true" hidden="false" outlineLevel="0" max="31" min="31" style="0" width="11.32"/>
    <col collapsed="false" customWidth="true" hidden="false" outlineLevel="0" max="32" min="32" style="0" width="12.43"/>
    <col collapsed="false" customWidth="true" hidden="true" outlineLevel="0" max="33" min="33" style="0" width="12.66"/>
    <col collapsed="false" customWidth="true" hidden="false" outlineLevel="0" max="34" min="34" style="0" width="13.87"/>
  </cols>
  <sheetData>
    <row r="1" customFormat="false" ht="8.25" hidden="true" customHeight="true" outlineLevel="0" collapsed="false">
      <c r="A1" s="8"/>
      <c r="B1" s="11"/>
      <c r="C1" s="12"/>
      <c r="D1" s="12"/>
      <c r="E1" s="12"/>
      <c r="F1" s="12"/>
      <c r="G1" s="216"/>
      <c r="H1" s="12"/>
      <c r="N1" s="216"/>
      <c r="O1" s="216"/>
      <c r="P1" s="216"/>
      <c r="Q1" s="216"/>
      <c r="R1" s="216"/>
      <c r="S1" s="216"/>
      <c r="T1" s="216"/>
      <c r="U1" s="216"/>
      <c r="V1" s="216"/>
      <c r="W1" s="216"/>
      <c r="X1" s="216"/>
      <c r="Y1" s="216"/>
      <c r="Z1" s="216"/>
      <c r="AA1" s="216"/>
      <c r="AB1" s="216"/>
      <c r="AC1" s="216"/>
      <c r="AD1" s="216"/>
      <c r="AE1" s="216"/>
      <c r="AF1" s="216"/>
    </row>
    <row r="2" customFormat="false" ht="29.25" hidden="false" customHeight="true" outlineLevel="0" collapsed="false">
      <c r="A2" s="10"/>
      <c r="B2" s="217" t="s">
        <v>86</v>
      </c>
      <c r="C2" s="217"/>
      <c r="D2" s="217"/>
      <c r="E2" s="217"/>
      <c r="F2" s="217"/>
      <c r="G2" s="217"/>
      <c r="H2" s="217"/>
      <c r="I2" s="217"/>
      <c r="J2" s="217"/>
      <c r="K2" s="217"/>
      <c r="L2" s="217"/>
      <c r="M2" s="217"/>
      <c r="N2" s="217"/>
      <c r="O2" s="217"/>
      <c r="P2" s="217"/>
      <c r="Q2" s="217"/>
      <c r="R2" s="217"/>
      <c r="S2" s="217"/>
      <c r="T2" s="217"/>
      <c r="U2" s="217"/>
      <c r="V2" s="217"/>
      <c r="W2" s="217"/>
      <c r="X2" s="217"/>
      <c r="Y2" s="217"/>
      <c r="Z2" s="217"/>
      <c r="AA2" s="217"/>
      <c r="AB2" s="217"/>
      <c r="AC2" s="217"/>
      <c r="AD2" s="217"/>
      <c r="AE2" s="217"/>
      <c r="AF2" s="217"/>
    </row>
    <row r="3" customFormat="false" ht="31.5" hidden="false" customHeight="true" outlineLevel="0" collapsed="false">
      <c r="A3" s="10"/>
      <c r="B3" s="11"/>
      <c r="C3" s="12"/>
      <c r="D3" s="12"/>
      <c r="E3" s="12"/>
      <c r="F3" s="12"/>
      <c r="G3" s="12"/>
      <c r="H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</row>
    <row r="4" customFormat="false" ht="24" hidden="false" customHeight="true" outlineLevel="0" collapsed="false">
      <c r="A4" s="218" t="s">
        <v>13</v>
      </c>
      <c r="B4" s="219" t="s">
        <v>14</v>
      </c>
      <c r="C4" s="220" t="s">
        <v>87</v>
      </c>
      <c r="D4" s="221" t="s">
        <v>16</v>
      </c>
      <c r="E4" s="221" t="s">
        <v>88</v>
      </c>
      <c r="F4" s="221" t="s">
        <v>18</v>
      </c>
      <c r="G4" s="222" t="s">
        <v>19</v>
      </c>
      <c r="H4" s="223" t="s">
        <v>20</v>
      </c>
      <c r="I4" s="223"/>
      <c r="J4" s="223"/>
      <c r="K4" s="223"/>
      <c r="L4" s="223"/>
      <c r="M4" s="223"/>
      <c r="N4" s="223"/>
      <c r="O4" s="223"/>
      <c r="P4" s="223"/>
      <c r="Q4" s="223"/>
      <c r="R4" s="223"/>
      <c r="S4" s="223"/>
      <c r="T4" s="224"/>
      <c r="U4" s="224"/>
      <c r="V4" s="224"/>
      <c r="W4" s="224"/>
      <c r="X4" s="224"/>
      <c r="Y4" s="225" t="s">
        <v>21</v>
      </c>
      <c r="Z4" s="226" t="s">
        <v>89</v>
      </c>
      <c r="AA4" s="226"/>
      <c r="AB4" s="226"/>
      <c r="AC4" s="226"/>
      <c r="AD4" s="227" t="s">
        <v>23</v>
      </c>
      <c r="AE4" s="228" t="s">
        <v>90</v>
      </c>
      <c r="AF4" s="229" t="s">
        <v>25</v>
      </c>
      <c r="AG4" s="25" t="s">
        <v>91</v>
      </c>
    </row>
    <row r="5" s="7" customFormat="true" ht="12.75" hidden="false" customHeight="true" outlineLevel="0" collapsed="false">
      <c r="A5" s="218"/>
      <c r="B5" s="219"/>
      <c r="C5" s="220"/>
      <c r="D5" s="221"/>
      <c r="E5" s="221"/>
      <c r="F5" s="221"/>
      <c r="G5" s="222"/>
      <c r="H5" s="230" t="s">
        <v>27</v>
      </c>
      <c r="I5" s="230"/>
      <c r="J5" s="230"/>
      <c r="K5" s="230"/>
      <c r="L5" s="230"/>
      <c r="M5" s="231"/>
      <c r="N5" s="232" t="s">
        <v>28</v>
      </c>
      <c r="O5" s="232"/>
      <c r="P5" s="232"/>
      <c r="Q5" s="232"/>
      <c r="R5" s="232"/>
      <c r="S5" s="232"/>
      <c r="T5" s="233" t="s">
        <v>29</v>
      </c>
      <c r="U5" s="233"/>
      <c r="V5" s="233"/>
      <c r="W5" s="233"/>
      <c r="X5" s="233"/>
      <c r="Y5" s="225"/>
      <c r="Z5" s="234" t="s">
        <v>27</v>
      </c>
      <c r="AA5" s="235" t="s">
        <v>92</v>
      </c>
      <c r="AB5" s="235" t="s">
        <v>93</v>
      </c>
      <c r="AC5" s="236" t="s">
        <v>94</v>
      </c>
      <c r="AD5" s="227"/>
      <c r="AE5" s="228"/>
      <c r="AF5" s="229"/>
      <c r="AG5" s="25"/>
    </row>
    <row r="6" s="7" customFormat="true" ht="12.75" hidden="false" customHeight="true" outlineLevel="0" collapsed="false">
      <c r="A6" s="218"/>
      <c r="B6" s="219"/>
      <c r="C6" s="220"/>
      <c r="D6" s="221"/>
      <c r="E6" s="221"/>
      <c r="F6" s="221"/>
      <c r="G6" s="222"/>
      <c r="H6" s="237" t="s">
        <v>30</v>
      </c>
      <c r="I6" s="238" t="s">
        <v>31</v>
      </c>
      <c r="J6" s="239" t="s">
        <v>95</v>
      </c>
      <c r="K6" s="240" t="s">
        <v>31</v>
      </c>
      <c r="L6" s="241" t="s">
        <v>33</v>
      </c>
      <c r="M6" s="242" t="s">
        <v>34</v>
      </c>
      <c r="N6" s="235" t="s">
        <v>31</v>
      </c>
      <c r="O6" s="243" t="s">
        <v>35</v>
      </c>
      <c r="P6" s="235" t="s">
        <v>31</v>
      </c>
      <c r="Q6" s="243" t="s">
        <v>36</v>
      </c>
      <c r="R6" s="235" t="s">
        <v>31</v>
      </c>
      <c r="S6" s="236" t="s">
        <v>37</v>
      </c>
      <c r="T6" s="244" t="s">
        <v>38</v>
      </c>
      <c r="U6" s="239" t="s">
        <v>30</v>
      </c>
      <c r="V6" s="245" t="s">
        <v>38</v>
      </c>
      <c r="W6" s="239" t="s">
        <v>32</v>
      </c>
      <c r="X6" s="245" t="s">
        <v>39</v>
      </c>
      <c r="Y6" s="225"/>
      <c r="Z6" s="234"/>
      <c r="AA6" s="235"/>
      <c r="AB6" s="235"/>
      <c r="AC6" s="236"/>
      <c r="AD6" s="227"/>
      <c r="AE6" s="228"/>
      <c r="AF6" s="229"/>
      <c r="AG6" s="25"/>
    </row>
    <row r="7" s="7" customFormat="true" ht="127.5" hidden="false" customHeight="true" outlineLevel="0" collapsed="false">
      <c r="A7" s="218"/>
      <c r="B7" s="219"/>
      <c r="C7" s="220"/>
      <c r="D7" s="221"/>
      <c r="E7" s="221"/>
      <c r="F7" s="221"/>
      <c r="G7" s="222"/>
      <c r="H7" s="246" t="n">
        <v>0.03</v>
      </c>
      <c r="I7" s="238"/>
      <c r="J7" s="247" t="n">
        <v>0.05</v>
      </c>
      <c r="K7" s="240"/>
      <c r="L7" s="241"/>
      <c r="M7" s="248" t="n">
        <v>0.08</v>
      </c>
      <c r="N7" s="235"/>
      <c r="O7" s="249" t="n">
        <v>0.1</v>
      </c>
      <c r="P7" s="235"/>
      <c r="Q7" s="249" t="n">
        <v>0.13</v>
      </c>
      <c r="R7" s="235"/>
      <c r="S7" s="236"/>
      <c r="T7" s="250" t="s">
        <v>40</v>
      </c>
      <c r="U7" s="251" t="n">
        <v>0.21</v>
      </c>
      <c r="V7" s="252" t="s">
        <v>40</v>
      </c>
      <c r="W7" s="251" t="n">
        <v>0.34</v>
      </c>
      <c r="X7" s="252"/>
      <c r="Y7" s="225"/>
      <c r="Z7" s="234"/>
      <c r="AA7" s="235"/>
      <c r="AB7" s="235"/>
      <c r="AC7" s="236"/>
      <c r="AD7" s="227"/>
      <c r="AE7" s="228"/>
      <c r="AF7" s="229"/>
      <c r="AG7" s="25"/>
    </row>
    <row r="8" s="266" customFormat="true" ht="15.6" hidden="false" customHeight="false" outlineLevel="0" collapsed="false">
      <c r="A8" s="253"/>
      <c r="B8" s="254" t="s">
        <v>41</v>
      </c>
      <c r="C8" s="255"/>
      <c r="D8" s="239"/>
      <c r="E8" s="239" t="n">
        <v>26</v>
      </c>
      <c r="F8" s="255"/>
      <c r="G8" s="256"/>
      <c r="H8" s="253"/>
      <c r="I8" s="245"/>
      <c r="J8" s="239"/>
      <c r="K8" s="245"/>
      <c r="L8" s="257"/>
      <c r="M8" s="253"/>
      <c r="N8" s="244"/>
      <c r="O8" s="239"/>
      <c r="P8" s="239"/>
      <c r="Q8" s="239"/>
      <c r="R8" s="239"/>
      <c r="S8" s="257"/>
      <c r="T8" s="245"/>
      <c r="U8" s="239"/>
      <c r="V8" s="245"/>
      <c r="W8" s="239"/>
      <c r="X8" s="258"/>
      <c r="Y8" s="259"/>
      <c r="Z8" s="259"/>
      <c r="AA8" s="260"/>
      <c r="AB8" s="261"/>
      <c r="AC8" s="262"/>
      <c r="AD8" s="263"/>
      <c r="AE8" s="260"/>
      <c r="AF8" s="264"/>
      <c r="AG8" s="265"/>
    </row>
    <row r="9" s="266" customFormat="true" ht="15.6" hidden="false" customHeight="false" outlineLevel="0" collapsed="false">
      <c r="A9" s="253" t="n">
        <v>1</v>
      </c>
      <c r="B9" s="254" t="s">
        <v>42</v>
      </c>
      <c r="C9" s="255" t="n">
        <v>10400</v>
      </c>
      <c r="D9" s="267" t="n">
        <v>1.25</v>
      </c>
      <c r="E9" s="254"/>
      <c r="F9" s="268" t="n">
        <f aca="false">C9*D9</f>
        <v>13000</v>
      </c>
      <c r="G9" s="257" t="s">
        <v>43</v>
      </c>
      <c r="H9" s="269"/>
      <c r="I9" s="245"/>
      <c r="J9" s="270" t="n">
        <f aca="false">K9*J7</f>
        <v>1.65</v>
      </c>
      <c r="K9" s="271" t="n">
        <v>33</v>
      </c>
      <c r="L9" s="272" t="n">
        <f aca="false">H9+J9</f>
        <v>1.65</v>
      </c>
      <c r="M9" s="269"/>
      <c r="N9" s="244"/>
      <c r="O9" s="270"/>
      <c r="P9" s="239"/>
      <c r="Q9" s="270" t="n">
        <f aca="false">R9*Q7</f>
        <v>2.34</v>
      </c>
      <c r="R9" s="239" t="n">
        <v>18</v>
      </c>
      <c r="S9" s="272" t="n">
        <f aca="false">Q9+O9+M9</f>
        <v>2.34</v>
      </c>
      <c r="T9" s="245" t="n">
        <v>0</v>
      </c>
      <c r="U9" s="270" t="n">
        <f aca="false">T9*U7</f>
        <v>0</v>
      </c>
      <c r="V9" s="273"/>
      <c r="W9" s="270"/>
      <c r="X9" s="274" t="n">
        <f aca="false">U9</f>
        <v>0</v>
      </c>
      <c r="Y9" s="275" t="n">
        <f aca="false">L9+S9+X9</f>
        <v>3.99</v>
      </c>
      <c r="Z9" s="276" t="n">
        <f aca="false">F9*L9</f>
        <v>21450</v>
      </c>
      <c r="AA9" s="260" t="n">
        <f aca="false">S9*F9</f>
        <v>30420</v>
      </c>
      <c r="AB9" s="261" t="n">
        <f aca="false">F9/18*E8</f>
        <v>18777.7777777778</v>
      </c>
      <c r="AC9" s="262" t="n">
        <f aca="false">SUM(Z9:AB9)</f>
        <v>70647.7777777778</v>
      </c>
      <c r="AD9" s="263" t="n">
        <f aca="false">AC9*30%</f>
        <v>21194.3333333333</v>
      </c>
      <c r="AE9" s="260" t="n">
        <f aca="false">AC9*30%</f>
        <v>21194.3333333333</v>
      </c>
      <c r="AF9" s="262" t="n">
        <f aca="false">AC9+AD9+AE9</f>
        <v>113036.444444444</v>
      </c>
      <c r="AG9" s="265"/>
      <c r="AH9" s="74" t="s">
        <v>44</v>
      </c>
    </row>
    <row r="10" s="266" customFormat="true" ht="15.6" hidden="false" customHeight="false" outlineLevel="0" collapsed="false">
      <c r="A10" s="277"/>
      <c r="B10" s="278" t="s">
        <v>45</v>
      </c>
      <c r="C10" s="279"/>
      <c r="D10" s="280"/>
      <c r="E10" s="281"/>
      <c r="F10" s="282"/>
      <c r="G10" s="283"/>
      <c r="H10" s="284"/>
      <c r="I10" s="285"/>
      <c r="J10" s="286"/>
      <c r="K10" s="285"/>
      <c r="L10" s="287"/>
      <c r="M10" s="277"/>
      <c r="N10" s="288"/>
      <c r="O10" s="289"/>
      <c r="P10" s="286"/>
      <c r="Q10" s="289"/>
      <c r="R10" s="286"/>
      <c r="S10" s="283"/>
      <c r="T10" s="290"/>
      <c r="U10" s="289"/>
      <c r="V10" s="290"/>
      <c r="W10" s="289"/>
      <c r="X10" s="291"/>
      <c r="Y10" s="292"/>
      <c r="Z10" s="293"/>
      <c r="AA10" s="294"/>
      <c r="AB10" s="295"/>
      <c r="AC10" s="296"/>
      <c r="AD10" s="297"/>
      <c r="AE10" s="294"/>
      <c r="AF10" s="296"/>
      <c r="AG10" s="265"/>
      <c r="AH10" s="74"/>
    </row>
    <row r="11" s="266" customFormat="true" ht="15.6" hidden="false" customHeight="false" outlineLevel="0" collapsed="false">
      <c r="A11" s="253"/>
      <c r="B11" s="254" t="s">
        <v>46</v>
      </c>
      <c r="C11" s="255"/>
      <c r="D11" s="298"/>
      <c r="E11" s="244" t="n">
        <v>22</v>
      </c>
      <c r="F11" s="268"/>
      <c r="G11" s="257"/>
      <c r="H11" s="253"/>
      <c r="I11" s="245"/>
      <c r="J11" s="239"/>
      <c r="K11" s="245"/>
      <c r="L11" s="272"/>
      <c r="M11" s="253"/>
      <c r="N11" s="244"/>
      <c r="O11" s="299"/>
      <c r="P11" s="299"/>
      <c r="Q11" s="299"/>
      <c r="R11" s="299"/>
      <c r="S11" s="300"/>
      <c r="T11" s="301"/>
      <c r="U11" s="299"/>
      <c r="V11" s="301"/>
      <c r="W11" s="299"/>
      <c r="X11" s="258"/>
      <c r="Y11" s="275"/>
      <c r="Z11" s="276"/>
      <c r="AA11" s="260"/>
      <c r="AB11" s="261"/>
      <c r="AC11" s="262"/>
      <c r="AD11" s="263"/>
      <c r="AE11" s="260"/>
      <c r="AF11" s="262"/>
      <c r="AG11" s="302"/>
      <c r="AH11" s="74"/>
    </row>
    <row r="12" s="266" customFormat="true" ht="15.6" hidden="false" customHeight="false" outlineLevel="0" collapsed="false">
      <c r="A12" s="253" t="n">
        <v>2</v>
      </c>
      <c r="B12" s="254" t="s">
        <v>42</v>
      </c>
      <c r="C12" s="255" t="n">
        <v>10000</v>
      </c>
      <c r="D12" s="303" t="n">
        <v>1</v>
      </c>
      <c r="E12" s="244"/>
      <c r="F12" s="268" t="n">
        <f aca="false">C12*D12</f>
        <v>10000</v>
      </c>
      <c r="G12" s="257" t="s">
        <v>43</v>
      </c>
      <c r="H12" s="269"/>
      <c r="I12" s="245"/>
      <c r="J12" s="270" t="n">
        <f aca="false">K12*J7</f>
        <v>2.05</v>
      </c>
      <c r="K12" s="271" t="n">
        <v>41</v>
      </c>
      <c r="L12" s="272" t="n">
        <f aca="false">H12+J12</f>
        <v>2.05</v>
      </c>
      <c r="M12" s="269" t="n">
        <f aca="false">N12*M7</f>
        <v>1.92</v>
      </c>
      <c r="N12" s="244" t="n">
        <v>24</v>
      </c>
      <c r="O12" s="270"/>
      <c r="P12" s="239"/>
      <c r="Q12" s="270"/>
      <c r="R12" s="239"/>
      <c r="S12" s="272" t="n">
        <f aca="false">M12+O12+Q12</f>
        <v>1.92</v>
      </c>
      <c r="T12" s="245" t="s">
        <v>47</v>
      </c>
      <c r="U12" s="270"/>
      <c r="V12" s="271" t="s">
        <v>47</v>
      </c>
      <c r="W12" s="270" t="s">
        <v>47</v>
      </c>
      <c r="X12" s="274" t="s">
        <v>47</v>
      </c>
      <c r="Y12" s="275" t="n">
        <f aca="false">L12+S12</f>
        <v>3.97</v>
      </c>
      <c r="Z12" s="276" t="n">
        <f aca="false">F12*L12</f>
        <v>20500</v>
      </c>
      <c r="AA12" s="260" t="n">
        <f aca="false">S12*F12</f>
        <v>19200</v>
      </c>
      <c r="AB12" s="261" t="n">
        <f aca="false">F12/18*E11</f>
        <v>12222.2222222222</v>
      </c>
      <c r="AC12" s="262" t="n">
        <f aca="false">SUM(Z12:AB12)</f>
        <v>51922.2222222222</v>
      </c>
      <c r="AD12" s="263" t="n">
        <f aca="false">AC12*30%</f>
        <v>15576.6666666667</v>
      </c>
      <c r="AE12" s="260" t="n">
        <f aca="false">AC12*30%</f>
        <v>15576.6666666667</v>
      </c>
      <c r="AF12" s="262" t="n">
        <f aca="false">AC12+AD12+AE12</f>
        <v>83075.5555555556</v>
      </c>
      <c r="AG12" s="302"/>
      <c r="AH12" s="74" t="s">
        <v>48</v>
      </c>
    </row>
    <row r="13" s="266" customFormat="true" ht="15.6" hidden="false" customHeight="false" outlineLevel="0" collapsed="false">
      <c r="A13" s="253"/>
      <c r="B13" s="254" t="s">
        <v>49</v>
      </c>
      <c r="C13" s="255"/>
      <c r="D13" s="304"/>
      <c r="E13" s="305"/>
      <c r="F13" s="268"/>
      <c r="G13" s="257"/>
      <c r="H13" s="269"/>
      <c r="I13" s="273"/>
      <c r="J13" s="270"/>
      <c r="K13" s="273"/>
      <c r="L13" s="272"/>
      <c r="M13" s="269"/>
      <c r="N13" s="306"/>
      <c r="O13" s="239"/>
      <c r="P13" s="270"/>
      <c r="Q13" s="239"/>
      <c r="R13" s="270"/>
      <c r="S13" s="272"/>
      <c r="T13" s="245"/>
      <c r="U13" s="239"/>
      <c r="V13" s="245"/>
      <c r="W13" s="239"/>
      <c r="X13" s="274"/>
      <c r="Y13" s="275"/>
      <c r="Z13" s="276"/>
      <c r="AA13" s="260"/>
      <c r="AB13" s="261"/>
      <c r="AC13" s="262"/>
      <c r="AD13" s="263"/>
      <c r="AE13" s="260"/>
      <c r="AF13" s="262"/>
      <c r="AG13" s="302"/>
      <c r="AH13" s="74"/>
    </row>
    <row r="14" s="266" customFormat="true" ht="15.6" hidden="false" customHeight="false" outlineLevel="0" collapsed="false">
      <c r="A14" s="237"/>
      <c r="B14" s="307" t="s">
        <v>46</v>
      </c>
      <c r="C14" s="308"/>
      <c r="D14" s="298"/>
      <c r="E14" s="309" t="n">
        <v>24</v>
      </c>
      <c r="F14" s="310"/>
      <c r="G14" s="300"/>
      <c r="H14" s="311"/>
      <c r="I14" s="312"/>
      <c r="J14" s="313"/>
      <c r="K14" s="312"/>
      <c r="L14" s="314"/>
      <c r="M14" s="311"/>
      <c r="N14" s="315"/>
      <c r="O14" s="299"/>
      <c r="P14" s="313"/>
      <c r="Q14" s="299"/>
      <c r="R14" s="313"/>
      <c r="S14" s="314"/>
      <c r="T14" s="301"/>
      <c r="U14" s="299"/>
      <c r="V14" s="301"/>
      <c r="W14" s="299"/>
      <c r="X14" s="316"/>
      <c r="Y14" s="317"/>
      <c r="Z14" s="318"/>
      <c r="AA14" s="319"/>
      <c r="AB14" s="320"/>
      <c r="AC14" s="321"/>
      <c r="AD14" s="322"/>
      <c r="AE14" s="319"/>
      <c r="AF14" s="321"/>
      <c r="AG14" s="323"/>
      <c r="AH14" s="74"/>
    </row>
    <row r="15" s="266" customFormat="true" ht="15.6" hidden="false" customHeight="false" outlineLevel="0" collapsed="false">
      <c r="A15" s="253" t="n">
        <v>3</v>
      </c>
      <c r="B15" s="254" t="s">
        <v>42</v>
      </c>
      <c r="C15" s="255" t="n">
        <v>10000</v>
      </c>
      <c r="D15" s="324" t="n">
        <v>1.2</v>
      </c>
      <c r="E15" s="325"/>
      <c r="F15" s="268" t="n">
        <f aca="false">C15*D15</f>
        <v>12000</v>
      </c>
      <c r="G15" s="257" t="s">
        <v>43</v>
      </c>
      <c r="H15" s="269"/>
      <c r="I15" s="271"/>
      <c r="J15" s="270"/>
      <c r="K15" s="271"/>
      <c r="L15" s="272"/>
      <c r="M15" s="269" t="n">
        <f aca="false">N15*M7</f>
        <v>1.68</v>
      </c>
      <c r="N15" s="325" t="n">
        <v>21</v>
      </c>
      <c r="O15" s="239"/>
      <c r="P15" s="270"/>
      <c r="Q15" s="270" t="n">
        <f aca="false">R15*Q7</f>
        <v>2.34</v>
      </c>
      <c r="R15" s="303" t="n">
        <v>18</v>
      </c>
      <c r="S15" s="272" t="n">
        <f aca="false">M15+O15+Q15</f>
        <v>4.02</v>
      </c>
      <c r="T15" s="245"/>
      <c r="U15" s="239"/>
      <c r="V15" s="245"/>
      <c r="W15" s="239"/>
      <c r="X15" s="274"/>
      <c r="Y15" s="275" t="n">
        <f aca="false">L15+S15</f>
        <v>4.02</v>
      </c>
      <c r="Z15" s="276" t="n">
        <f aca="false">F15*L15</f>
        <v>0</v>
      </c>
      <c r="AA15" s="260" t="n">
        <f aca="false">S15*F15</f>
        <v>48240</v>
      </c>
      <c r="AB15" s="261" t="n">
        <f aca="false">F15/18*E14</f>
        <v>16000</v>
      </c>
      <c r="AC15" s="262" t="n">
        <f aca="false">SUM(Z15:AB15)</f>
        <v>64240</v>
      </c>
      <c r="AD15" s="263" t="n">
        <f aca="false">AC15*30%</f>
        <v>19272</v>
      </c>
      <c r="AE15" s="260" t="n">
        <f aca="false">AC15*30%</f>
        <v>19272</v>
      </c>
      <c r="AF15" s="262" t="n">
        <f aca="false">AC15+AD15+AE15</f>
        <v>102784</v>
      </c>
      <c r="AG15" s="323"/>
      <c r="AH15" s="74" t="s">
        <v>50</v>
      </c>
    </row>
    <row r="16" s="266" customFormat="true" ht="16.2" hidden="false" customHeight="false" outlineLevel="0" collapsed="false">
      <c r="A16" s="277"/>
      <c r="B16" s="278" t="s">
        <v>96</v>
      </c>
      <c r="C16" s="279"/>
      <c r="D16" s="280"/>
      <c r="E16" s="326"/>
      <c r="F16" s="282"/>
      <c r="G16" s="283"/>
      <c r="H16" s="284"/>
      <c r="I16" s="285"/>
      <c r="J16" s="286"/>
      <c r="K16" s="285"/>
      <c r="L16" s="287"/>
      <c r="M16" s="277"/>
      <c r="N16" s="288"/>
      <c r="O16" s="289"/>
      <c r="P16" s="286"/>
      <c r="Q16" s="289"/>
      <c r="R16" s="286"/>
      <c r="S16" s="283"/>
      <c r="T16" s="290"/>
      <c r="U16" s="289"/>
      <c r="V16" s="290"/>
      <c r="W16" s="289"/>
      <c r="X16" s="291"/>
      <c r="Y16" s="292"/>
      <c r="Z16" s="293"/>
      <c r="AA16" s="294"/>
      <c r="AB16" s="295"/>
      <c r="AC16" s="296"/>
      <c r="AD16" s="297"/>
      <c r="AE16" s="294"/>
      <c r="AF16" s="296"/>
      <c r="AG16" s="323"/>
      <c r="AH16" s="74"/>
    </row>
    <row r="17" s="266" customFormat="true" ht="15.6" hidden="false" customHeight="false" outlineLevel="0" collapsed="false">
      <c r="A17" s="237"/>
      <c r="B17" s="307" t="s">
        <v>46</v>
      </c>
      <c r="C17" s="308"/>
      <c r="D17" s="298"/>
      <c r="E17" s="309" t="n">
        <v>22</v>
      </c>
      <c r="F17" s="310"/>
      <c r="G17" s="300"/>
      <c r="H17" s="311"/>
      <c r="I17" s="312"/>
      <c r="J17" s="313"/>
      <c r="K17" s="312"/>
      <c r="L17" s="314"/>
      <c r="M17" s="237"/>
      <c r="N17" s="315"/>
      <c r="O17" s="299"/>
      <c r="P17" s="313"/>
      <c r="Q17" s="299"/>
      <c r="R17" s="313"/>
      <c r="S17" s="300"/>
      <c r="T17" s="301"/>
      <c r="U17" s="299"/>
      <c r="V17" s="301"/>
      <c r="W17" s="299"/>
      <c r="X17" s="316"/>
      <c r="Y17" s="317"/>
      <c r="Z17" s="318"/>
      <c r="AA17" s="319"/>
      <c r="AB17" s="320"/>
      <c r="AC17" s="321"/>
      <c r="AD17" s="322"/>
      <c r="AE17" s="319"/>
      <c r="AF17" s="321"/>
      <c r="AG17" s="327"/>
      <c r="AH17" s="74"/>
    </row>
    <row r="18" s="266" customFormat="true" ht="15.6" hidden="false" customHeight="false" outlineLevel="0" collapsed="false">
      <c r="A18" s="253" t="n">
        <v>4</v>
      </c>
      <c r="B18" s="254" t="s">
        <v>42</v>
      </c>
      <c r="C18" s="328" t="n">
        <v>10000</v>
      </c>
      <c r="D18" s="304" t="n">
        <v>1</v>
      </c>
      <c r="E18" s="325"/>
      <c r="F18" s="268" t="n">
        <f aca="false">C18*D18</f>
        <v>10000</v>
      </c>
      <c r="G18" s="257" t="s">
        <v>43</v>
      </c>
      <c r="H18" s="269"/>
      <c r="I18" s="271"/>
      <c r="J18" s="270"/>
      <c r="K18" s="271"/>
      <c r="L18" s="272"/>
      <c r="M18" s="269" t="n">
        <f aca="false">N18*M7</f>
        <v>1.6</v>
      </c>
      <c r="N18" s="325" t="n">
        <v>20</v>
      </c>
      <c r="O18" s="329" t="n">
        <f aca="false">P18*O7</f>
        <v>2</v>
      </c>
      <c r="P18" s="304" t="n">
        <v>20</v>
      </c>
      <c r="Q18" s="329"/>
      <c r="R18" s="304"/>
      <c r="S18" s="272" t="n">
        <f aca="false">M18+Q18+O18</f>
        <v>3.6</v>
      </c>
      <c r="T18" s="245"/>
      <c r="U18" s="239"/>
      <c r="V18" s="245"/>
      <c r="W18" s="239"/>
      <c r="X18" s="274"/>
      <c r="Y18" s="275" t="n">
        <f aca="false">S18+L18</f>
        <v>3.6</v>
      </c>
      <c r="Z18" s="276" t="n">
        <f aca="false">F18*L18</f>
        <v>0</v>
      </c>
      <c r="AA18" s="260" t="n">
        <f aca="false">S18*F18</f>
        <v>36000</v>
      </c>
      <c r="AB18" s="261" t="n">
        <f aca="false">F18/18*E17</f>
        <v>12222.2222222222</v>
      </c>
      <c r="AC18" s="262" t="n">
        <f aca="false">SUM(Z18:AB18)</f>
        <v>48222.2222222222</v>
      </c>
      <c r="AD18" s="263" t="n">
        <f aca="false">AC18*30%</f>
        <v>14466.6666666667</v>
      </c>
      <c r="AE18" s="260" t="n">
        <f aca="false">AC18*30%</f>
        <v>14466.6666666667</v>
      </c>
      <c r="AF18" s="262" t="n">
        <f aca="false">AC18+AD18+AE18</f>
        <v>77155.5555555556</v>
      </c>
      <c r="AG18" s="327"/>
      <c r="AH18" s="74" t="s">
        <v>52</v>
      </c>
    </row>
    <row r="19" s="266" customFormat="true" ht="16.2" hidden="false" customHeight="false" outlineLevel="0" collapsed="false">
      <c r="A19" s="277"/>
      <c r="B19" s="278" t="s">
        <v>53</v>
      </c>
      <c r="C19" s="278"/>
      <c r="D19" s="280"/>
      <c r="E19" s="280"/>
      <c r="F19" s="330"/>
      <c r="G19" s="283"/>
      <c r="H19" s="284"/>
      <c r="I19" s="285"/>
      <c r="J19" s="286"/>
      <c r="K19" s="285"/>
      <c r="L19" s="287"/>
      <c r="M19" s="277"/>
      <c r="N19" s="288"/>
      <c r="O19" s="289"/>
      <c r="P19" s="286"/>
      <c r="Q19" s="289"/>
      <c r="R19" s="286"/>
      <c r="S19" s="287"/>
      <c r="T19" s="290"/>
      <c r="U19" s="289"/>
      <c r="V19" s="290"/>
      <c r="W19" s="289"/>
      <c r="X19" s="291"/>
      <c r="Y19" s="292"/>
      <c r="Z19" s="293"/>
      <c r="AA19" s="294"/>
      <c r="AB19" s="295"/>
      <c r="AC19" s="296"/>
      <c r="AD19" s="297"/>
      <c r="AE19" s="294"/>
      <c r="AF19" s="296"/>
      <c r="AG19" s="327"/>
      <c r="AH19" s="129"/>
      <c r="AI19" s="331"/>
      <c r="AJ19" s="331"/>
      <c r="AK19" s="331"/>
      <c r="AL19" s="331"/>
      <c r="AM19" s="331"/>
      <c r="AN19" s="331"/>
      <c r="AO19" s="331"/>
      <c r="AP19" s="331"/>
      <c r="AQ19" s="331"/>
      <c r="AR19" s="331"/>
      <c r="AS19" s="331"/>
      <c r="AT19" s="331"/>
      <c r="AU19" s="331"/>
      <c r="AV19" s="331"/>
      <c r="AW19" s="331"/>
      <c r="AX19" s="331"/>
      <c r="AY19" s="331"/>
      <c r="AZ19" s="331"/>
      <c r="BA19" s="331"/>
      <c r="BB19" s="331"/>
      <c r="BC19" s="331"/>
      <c r="BD19" s="331"/>
      <c r="BE19" s="331"/>
      <c r="BF19" s="331"/>
      <c r="BG19" s="331"/>
      <c r="BH19" s="331"/>
      <c r="BI19" s="331"/>
      <c r="BJ19" s="331"/>
      <c r="BK19" s="331"/>
      <c r="BL19" s="331"/>
      <c r="BM19" s="331"/>
      <c r="BN19" s="331"/>
      <c r="BO19" s="331"/>
      <c r="BP19" s="331"/>
    </row>
    <row r="20" s="334" customFormat="true" ht="15.6" hidden="false" customHeight="false" outlineLevel="0" collapsed="false">
      <c r="A20" s="253"/>
      <c r="B20" s="254" t="s">
        <v>54</v>
      </c>
      <c r="C20" s="254"/>
      <c r="D20" s="304"/>
      <c r="E20" s="304" t="n">
        <v>14</v>
      </c>
      <c r="F20" s="332"/>
      <c r="G20" s="257"/>
      <c r="H20" s="253"/>
      <c r="I20" s="304"/>
      <c r="J20" s="270"/>
      <c r="K20" s="270"/>
      <c r="L20" s="272"/>
      <c r="M20" s="253"/>
      <c r="N20" s="270"/>
      <c r="O20" s="239"/>
      <c r="P20" s="270"/>
      <c r="Q20" s="239"/>
      <c r="R20" s="304"/>
      <c r="S20" s="272"/>
      <c r="T20" s="245"/>
      <c r="U20" s="245"/>
      <c r="V20" s="245"/>
      <c r="W20" s="245"/>
      <c r="X20" s="273"/>
      <c r="Y20" s="275"/>
      <c r="Z20" s="263"/>
      <c r="AA20" s="260"/>
      <c r="AB20" s="261"/>
      <c r="AC20" s="333"/>
      <c r="AD20" s="263"/>
      <c r="AE20" s="260"/>
      <c r="AF20" s="262"/>
      <c r="AG20" s="265"/>
      <c r="AH20" s="129"/>
      <c r="AI20" s="331"/>
      <c r="AJ20" s="331"/>
      <c r="AK20" s="331"/>
      <c r="AL20" s="331"/>
      <c r="AM20" s="331"/>
      <c r="AN20" s="331"/>
      <c r="AO20" s="331"/>
      <c r="AP20" s="331"/>
      <c r="AQ20" s="331"/>
      <c r="AR20" s="331"/>
      <c r="AS20" s="331"/>
      <c r="AT20" s="331"/>
      <c r="AU20" s="331"/>
      <c r="AV20" s="331"/>
      <c r="AW20" s="331"/>
      <c r="AX20" s="331"/>
      <c r="AY20" s="331"/>
      <c r="AZ20" s="331"/>
      <c r="BA20" s="331"/>
      <c r="BB20" s="331"/>
      <c r="BC20" s="331"/>
      <c r="BD20" s="331"/>
      <c r="BE20" s="331"/>
      <c r="BF20" s="331"/>
      <c r="BG20" s="331"/>
      <c r="BH20" s="331"/>
      <c r="BI20" s="331"/>
      <c r="BJ20" s="331"/>
      <c r="BK20" s="331"/>
      <c r="BL20" s="331"/>
      <c r="BM20" s="331"/>
      <c r="BN20" s="331"/>
      <c r="BO20" s="331"/>
      <c r="BP20" s="331"/>
    </row>
    <row r="21" s="331" customFormat="true" ht="15.6" hidden="false" customHeight="false" outlineLevel="0" collapsed="false">
      <c r="A21" s="253" t="n">
        <v>5</v>
      </c>
      <c r="B21" s="254" t="s">
        <v>42</v>
      </c>
      <c r="C21" s="254" t="n">
        <v>10000</v>
      </c>
      <c r="D21" s="267" t="n">
        <v>1.2</v>
      </c>
      <c r="E21" s="304"/>
      <c r="F21" s="332" t="n">
        <f aca="false">C21*D21</f>
        <v>12000</v>
      </c>
      <c r="G21" s="257" t="s">
        <v>55</v>
      </c>
      <c r="H21" s="269"/>
      <c r="I21" s="304"/>
      <c r="J21" s="270" t="n">
        <f aca="false">K21*J7</f>
        <v>2.2</v>
      </c>
      <c r="K21" s="304" t="n">
        <v>44</v>
      </c>
      <c r="L21" s="272" t="n">
        <f aca="false">J21+H21</f>
        <v>2.2</v>
      </c>
      <c r="M21" s="269"/>
      <c r="N21" s="304"/>
      <c r="O21" s="270"/>
      <c r="P21" s="304"/>
      <c r="Q21" s="270"/>
      <c r="R21" s="304"/>
      <c r="S21" s="272"/>
      <c r="T21" s="245"/>
      <c r="U21" s="245"/>
      <c r="V21" s="245"/>
      <c r="W21" s="245"/>
      <c r="X21" s="273"/>
      <c r="Y21" s="275" t="n">
        <f aca="false">S21+L21</f>
        <v>2.2</v>
      </c>
      <c r="Z21" s="263" t="n">
        <f aca="false">F21*L21</f>
        <v>26400</v>
      </c>
      <c r="AA21" s="260" t="n">
        <f aca="false">S21*F21</f>
        <v>0</v>
      </c>
      <c r="AB21" s="261" t="n">
        <f aca="false">F21/18*E20</f>
        <v>9333.33333333333</v>
      </c>
      <c r="AC21" s="333" t="n">
        <f aca="false">SUM(Z21:AB21)</f>
        <v>35733.3333333333</v>
      </c>
      <c r="AD21" s="263" t="n">
        <f aca="false">AC21*30%</f>
        <v>10720</v>
      </c>
      <c r="AE21" s="260" t="n">
        <f aca="false">AC21*30%</f>
        <v>10720</v>
      </c>
      <c r="AF21" s="262" t="n">
        <f aca="false">AC21+AD21+AE21</f>
        <v>57173.3333333333</v>
      </c>
      <c r="AG21" s="265"/>
      <c r="AH21" s="129" t="s">
        <v>56</v>
      </c>
    </row>
    <row r="22" s="331" customFormat="true" ht="15.6" hidden="false" customHeight="false" outlineLevel="0" collapsed="false">
      <c r="A22" s="277"/>
      <c r="B22" s="278" t="s">
        <v>57</v>
      </c>
      <c r="C22" s="278"/>
      <c r="D22" s="294"/>
      <c r="E22" s="280"/>
      <c r="F22" s="330"/>
      <c r="G22" s="283"/>
      <c r="H22" s="277"/>
      <c r="I22" s="280"/>
      <c r="J22" s="286"/>
      <c r="K22" s="280"/>
      <c r="L22" s="287"/>
      <c r="M22" s="277"/>
      <c r="N22" s="280"/>
      <c r="O22" s="289"/>
      <c r="P22" s="286"/>
      <c r="Q22" s="289"/>
      <c r="R22" s="280"/>
      <c r="S22" s="287"/>
      <c r="T22" s="290"/>
      <c r="U22" s="290"/>
      <c r="V22" s="290"/>
      <c r="W22" s="290"/>
      <c r="X22" s="285"/>
      <c r="Y22" s="292"/>
      <c r="Z22" s="297"/>
      <c r="AA22" s="294"/>
      <c r="AB22" s="295"/>
      <c r="AC22" s="335"/>
      <c r="AD22" s="297"/>
      <c r="AE22" s="294"/>
      <c r="AF22" s="296"/>
      <c r="AG22" s="265"/>
      <c r="AH22" s="129"/>
    </row>
    <row r="23" s="331" customFormat="true" ht="15.6" hidden="false" customHeight="false" outlineLevel="0" collapsed="false">
      <c r="A23" s="253"/>
      <c r="B23" s="254" t="s">
        <v>54</v>
      </c>
      <c r="C23" s="328"/>
      <c r="D23" s="336"/>
      <c r="E23" s="304" t="n">
        <v>30</v>
      </c>
      <c r="F23" s="337"/>
      <c r="G23" s="257"/>
      <c r="H23" s="253"/>
      <c r="I23" s="325"/>
      <c r="J23" s="273"/>
      <c r="K23" s="338"/>
      <c r="L23" s="272"/>
      <c r="M23" s="253"/>
      <c r="N23" s="304"/>
      <c r="O23" s="244"/>
      <c r="P23" s="273"/>
      <c r="Q23" s="239"/>
      <c r="R23" s="271"/>
      <c r="S23" s="272"/>
      <c r="T23" s="244"/>
      <c r="U23" s="245"/>
      <c r="V23" s="239"/>
      <c r="W23" s="245"/>
      <c r="X23" s="274"/>
      <c r="Y23" s="275"/>
      <c r="Z23" s="276"/>
      <c r="AA23" s="260"/>
      <c r="AB23" s="261"/>
      <c r="AC23" s="262"/>
      <c r="AD23" s="276"/>
      <c r="AE23" s="260"/>
      <c r="AF23" s="262"/>
      <c r="AG23" s="302"/>
      <c r="AH23" s="129"/>
    </row>
    <row r="24" s="331" customFormat="true" ht="15.6" hidden="false" customHeight="false" outlineLevel="0" collapsed="false">
      <c r="A24" s="253" t="n">
        <v>6</v>
      </c>
      <c r="B24" s="254" t="s">
        <v>42</v>
      </c>
      <c r="C24" s="328" t="n">
        <v>10000</v>
      </c>
      <c r="D24" s="336" t="n">
        <v>1.2</v>
      </c>
      <c r="E24" s="304"/>
      <c r="F24" s="268" t="n">
        <f aca="false">C24*D24</f>
        <v>12000</v>
      </c>
      <c r="G24" s="257" t="s">
        <v>43</v>
      </c>
      <c r="H24" s="269"/>
      <c r="I24" s="325"/>
      <c r="J24" s="273"/>
      <c r="K24" s="338"/>
      <c r="L24" s="272"/>
      <c r="M24" s="269" t="n">
        <f aca="false">N24*M7</f>
        <v>4.72</v>
      </c>
      <c r="N24" s="271" t="n">
        <v>59</v>
      </c>
      <c r="O24" s="270"/>
      <c r="P24" s="271"/>
      <c r="Q24" s="270"/>
      <c r="R24" s="271"/>
      <c r="S24" s="272" t="n">
        <f aca="false">M24+O24</f>
        <v>4.72</v>
      </c>
      <c r="T24" s="244"/>
      <c r="U24" s="245"/>
      <c r="V24" s="239"/>
      <c r="W24" s="245"/>
      <c r="X24" s="274"/>
      <c r="Y24" s="275" t="n">
        <f aca="false">L24+S24</f>
        <v>4.72</v>
      </c>
      <c r="Z24" s="276" t="n">
        <f aca="false">F24*L24</f>
        <v>0</v>
      </c>
      <c r="AA24" s="260" t="n">
        <f aca="false">S24*F24</f>
        <v>56640</v>
      </c>
      <c r="AB24" s="261" t="n">
        <f aca="false">F24/18*E23</f>
        <v>20000</v>
      </c>
      <c r="AC24" s="262" t="n">
        <f aca="false">SUM(Z24:AB24)</f>
        <v>76640</v>
      </c>
      <c r="AD24" s="276" t="n">
        <f aca="false">AC24*30%</f>
        <v>22992</v>
      </c>
      <c r="AE24" s="260" t="n">
        <f aca="false">AC24*30%</f>
        <v>22992</v>
      </c>
      <c r="AF24" s="262" t="n">
        <f aca="false">AC24+AD24+AE24</f>
        <v>122624</v>
      </c>
      <c r="AG24" s="302"/>
      <c r="AH24" s="129" t="s">
        <v>58</v>
      </c>
    </row>
    <row r="25" s="331" customFormat="true" ht="15.6" hidden="false" customHeight="false" outlineLevel="0" collapsed="false">
      <c r="A25" s="277"/>
      <c r="B25" s="278" t="s">
        <v>97</v>
      </c>
      <c r="C25" s="279"/>
      <c r="D25" s="339"/>
      <c r="E25" s="280"/>
      <c r="F25" s="282"/>
      <c r="G25" s="283"/>
      <c r="H25" s="277"/>
      <c r="I25" s="326"/>
      <c r="J25" s="285"/>
      <c r="K25" s="291"/>
      <c r="L25" s="287"/>
      <c r="M25" s="277"/>
      <c r="N25" s="340"/>
      <c r="O25" s="289"/>
      <c r="P25" s="285"/>
      <c r="Q25" s="289"/>
      <c r="R25" s="340"/>
      <c r="S25" s="287"/>
      <c r="T25" s="341"/>
      <c r="U25" s="290"/>
      <c r="V25" s="289"/>
      <c r="W25" s="290"/>
      <c r="X25" s="291"/>
      <c r="Y25" s="292"/>
      <c r="Z25" s="293"/>
      <c r="AA25" s="294"/>
      <c r="AB25" s="295"/>
      <c r="AC25" s="296"/>
      <c r="AD25" s="293"/>
      <c r="AE25" s="294"/>
      <c r="AF25" s="296"/>
      <c r="AG25" s="302"/>
      <c r="AH25" s="129"/>
    </row>
    <row r="26" s="266" customFormat="true" ht="15.6" hidden="false" customHeight="false" outlineLevel="0" collapsed="false">
      <c r="A26" s="253"/>
      <c r="B26" s="254" t="s">
        <v>54</v>
      </c>
      <c r="C26" s="255"/>
      <c r="D26" s="304"/>
      <c r="E26" s="304"/>
      <c r="F26" s="268"/>
      <c r="G26" s="256"/>
      <c r="H26" s="253"/>
      <c r="I26" s="271"/>
      <c r="J26" s="270"/>
      <c r="K26" s="245"/>
      <c r="L26" s="272"/>
      <c r="M26" s="253"/>
      <c r="N26" s="244"/>
      <c r="O26" s="239"/>
      <c r="P26" s="239"/>
      <c r="Q26" s="239"/>
      <c r="R26" s="304"/>
      <c r="S26" s="342"/>
      <c r="T26" s="245"/>
      <c r="U26" s="239"/>
      <c r="V26" s="245"/>
      <c r="W26" s="239"/>
      <c r="X26" s="258"/>
      <c r="Y26" s="275"/>
      <c r="Z26" s="276"/>
      <c r="AA26" s="260"/>
      <c r="AB26" s="261"/>
      <c r="AC26" s="262"/>
      <c r="AD26" s="263"/>
      <c r="AE26" s="260"/>
      <c r="AF26" s="262"/>
      <c r="AG26" s="302"/>
      <c r="AH26" s="74"/>
    </row>
    <row r="27" s="266" customFormat="true" ht="15.6" hidden="false" customHeight="false" outlineLevel="0" collapsed="false">
      <c r="A27" s="253" t="n">
        <v>7</v>
      </c>
      <c r="B27" s="254" t="s">
        <v>42</v>
      </c>
      <c r="C27" s="255" t="n">
        <v>10000</v>
      </c>
      <c r="D27" s="304" t="n">
        <v>1</v>
      </c>
      <c r="E27" s="304" t="n">
        <v>12</v>
      </c>
      <c r="F27" s="268" t="n">
        <f aca="false">C27*D27</f>
        <v>10000</v>
      </c>
      <c r="G27" s="257" t="s">
        <v>60</v>
      </c>
      <c r="H27" s="269"/>
      <c r="I27" s="271"/>
      <c r="J27" s="270"/>
      <c r="K27" s="245"/>
      <c r="L27" s="272"/>
      <c r="M27" s="269" t="n">
        <f aca="false">N27*M7</f>
        <v>1.6</v>
      </c>
      <c r="N27" s="244" t="n">
        <v>20</v>
      </c>
      <c r="O27" s="270"/>
      <c r="P27" s="343"/>
      <c r="Q27" s="270"/>
      <c r="R27" s="304"/>
      <c r="S27" s="342" t="n">
        <f aca="false">M27</f>
        <v>1.6</v>
      </c>
      <c r="T27" s="245"/>
      <c r="U27" s="270"/>
      <c r="V27" s="273"/>
      <c r="W27" s="270"/>
      <c r="X27" s="274" t="s">
        <v>47</v>
      </c>
      <c r="Y27" s="275" t="n">
        <f aca="false">L27+S27</f>
        <v>1.6</v>
      </c>
      <c r="Z27" s="276" t="n">
        <f aca="false">F27*L27</f>
        <v>0</v>
      </c>
      <c r="AA27" s="260" t="n">
        <f aca="false">S27*F27</f>
        <v>16000</v>
      </c>
      <c r="AB27" s="261" t="n">
        <f aca="false">F27/18*E27</f>
        <v>6666.66666666667</v>
      </c>
      <c r="AC27" s="262" t="n">
        <f aca="false">SUM(Z27:AB27)</f>
        <v>22666.6666666667</v>
      </c>
      <c r="AD27" s="263" t="n">
        <f aca="false">AC27*30%</f>
        <v>6800</v>
      </c>
      <c r="AE27" s="260" t="n">
        <f aca="false">AC27*30%</f>
        <v>6800</v>
      </c>
      <c r="AF27" s="262" t="n">
        <f aca="false">AC27+AD27+AE27</f>
        <v>36266.6666666667</v>
      </c>
      <c r="AG27" s="302"/>
      <c r="AH27" s="74" t="s">
        <v>98</v>
      </c>
    </row>
    <row r="28" s="266" customFormat="true" ht="15.6" hidden="false" customHeight="false" outlineLevel="0" collapsed="false">
      <c r="A28" s="277"/>
      <c r="B28" s="289" t="s">
        <v>49</v>
      </c>
      <c r="C28" s="279"/>
      <c r="D28" s="280"/>
      <c r="E28" s="280"/>
      <c r="F28" s="282"/>
      <c r="G28" s="283"/>
      <c r="H28" s="284"/>
      <c r="I28" s="340"/>
      <c r="J28" s="286"/>
      <c r="K28" s="344"/>
      <c r="L28" s="287"/>
      <c r="M28" s="269"/>
      <c r="N28" s="288"/>
      <c r="O28" s="270"/>
      <c r="P28" s="270"/>
      <c r="Q28" s="270"/>
      <c r="R28" s="304"/>
      <c r="S28" s="287"/>
      <c r="T28" s="245"/>
      <c r="U28" s="239"/>
      <c r="V28" s="245"/>
      <c r="W28" s="239"/>
      <c r="X28" s="274"/>
      <c r="Y28" s="292"/>
      <c r="Z28" s="293"/>
      <c r="AA28" s="294"/>
      <c r="AB28" s="295"/>
      <c r="AC28" s="296"/>
      <c r="AD28" s="297"/>
      <c r="AE28" s="294"/>
      <c r="AF28" s="296"/>
      <c r="AG28" s="302"/>
      <c r="AH28" s="74"/>
    </row>
    <row r="29" s="266" customFormat="true" ht="15.6" hidden="false" customHeight="false" outlineLevel="0" collapsed="false">
      <c r="A29" s="253"/>
      <c r="B29" s="254" t="s">
        <v>54</v>
      </c>
      <c r="C29" s="308"/>
      <c r="D29" s="298"/>
      <c r="E29" s="298" t="n">
        <v>28</v>
      </c>
      <c r="F29" s="310"/>
      <c r="G29" s="345"/>
      <c r="H29" s="269"/>
      <c r="I29" s="245"/>
      <c r="J29" s="270"/>
      <c r="K29" s="245"/>
      <c r="L29" s="272"/>
      <c r="M29" s="237"/>
      <c r="N29" s="244"/>
      <c r="O29" s="299"/>
      <c r="P29" s="299"/>
      <c r="Q29" s="299"/>
      <c r="R29" s="298"/>
      <c r="S29" s="272"/>
      <c r="T29" s="301"/>
      <c r="U29" s="299"/>
      <c r="V29" s="301"/>
      <c r="W29" s="299"/>
      <c r="X29" s="346"/>
      <c r="Y29" s="275"/>
      <c r="Z29" s="276"/>
      <c r="AA29" s="260"/>
      <c r="AB29" s="261"/>
      <c r="AC29" s="262"/>
      <c r="AD29" s="263"/>
      <c r="AE29" s="260"/>
      <c r="AF29" s="321"/>
      <c r="AG29" s="302"/>
      <c r="AH29" s="74"/>
    </row>
    <row r="30" s="266" customFormat="true" ht="15.6" hidden="false" customHeight="false" outlineLevel="0" collapsed="false">
      <c r="A30" s="253" t="n">
        <v>8</v>
      </c>
      <c r="B30" s="254" t="s">
        <v>42</v>
      </c>
      <c r="C30" s="255" t="n">
        <v>10000</v>
      </c>
      <c r="D30" s="304" t="n">
        <v>1</v>
      </c>
      <c r="E30" s="304"/>
      <c r="F30" s="268" t="n">
        <f aca="false">C30*D30</f>
        <v>10000</v>
      </c>
      <c r="G30" s="256" t="s">
        <v>55</v>
      </c>
      <c r="H30" s="269"/>
      <c r="I30" s="245"/>
      <c r="J30" s="270"/>
      <c r="K30" s="245"/>
      <c r="L30" s="272"/>
      <c r="M30" s="269" t="n">
        <f aca="false">N30*M7</f>
        <v>1.28</v>
      </c>
      <c r="N30" s="244" t="n">
        <v>16</v>
      </c>
      <c r="O30" s="270" t="n">
        <f aca="false">O7*P30</f>
        <v>1.8</v>
      </c>
      <c r="P30" s="304" t="n">
        <v>18</v>
      </c>
      <c r="Q30" s="270"/>
      <c r="R30" s="304"/>
      <c r="S30" s="272" t="n">
        <f aca="false">M30+O30</f>
        <v>3.08</v>
      </c>
      <c r="T30" s="245"/>
      <c r="U30" s="270"/>
      <c r="V30" s="273"/>
      <c r="W30" s="270"/>
      <c r="X30" s="274" t="s">
        <v>47</v>
      </c>
      <c r="Y30" s="275" t="n">
        <f aca="false">L30+S30</f>
        <v>3.08</v>
      </c>
      <c r="Z30" s="276" t="n">
        <f aca="false">F30*L30</f>
        <v>0</v>
      </c>
      <c r="AA30" s="260" t="n">
        <f aca="false">S30*F30</f>
        <v>30800</v>
      </c>
      <c r="AB30" s="261" t="n">
        <f aca="false">F30/18*E29</f>
        <v>15555.5555555556</v>
      </c>
      <c r="AC30" s="262" t="n">
        <f aca="false">SUM(Z30:AB30)</f>
        <v>46355.5555555556</v>
      </c>
      <c r="AD30" s="263" t="n">
        <f aca="false">AC30*30%</f>
        <v>13906.6666666667</v>
      </c>
      <c r="AE30" s="260" t="n">
        <f aca="false">AC30*30%</f>
        <v>13906.6666666667</v>
      </c>
      <c r="AF30" s="262" t="n">
        <f aca="false">AC30+AD30+AE30</f>
        <v>74168.8888888889</v>
      </c>
      <c r="AG30" s="302"/>
      <c r="AH30" s="74" t="s">
        <v>73</v>
      </c>
    </row>
    <row r="31" s="266" customFormat="true" ht="15.6" hidden="false" customHeight="false" outlineLevel="0" collapsed="false">
      <c r="A31" s="277"/>
      <c r="B31" s="278" t="s">
        <v>64</v>
      </c>
      <c r="C31" s="279"/>
      <c r="D31" s="280"/>
      <c r="E31" s="280"/>
      <c r="F31" s="282"/>
      <c r="G31" s="283"/>
      <c r="H31" s="277"/>
      <c r="I31" s="285"/>
      <c r="J31" s="289"/>
      <c r="K31" s="285"/>
      <c r="L31" s="287"/>
      <c r="M31" s="277"/>
      <c r="N31" s="288"/>
      <c r="O31" s="289"/>
      <c r="P31" s="286"/>
      <c r="Q31" s="289"/>
      <c r="R31" s="280"/>
      <c r="S31" s="287"/>
      <c r="T31" s="290"/>
      <c r="U31" s="289"/>
      <c r="V31" s="290"/>
      <c r="W31" s="289"/>
      <c r="X31" s="291"/>
      <c r="Y31" s="292"/>
      <c r="Z31" s="293"/>
      <c r="AA31" s="294"/>
      <c r="AB31" s="295"/>
      <c r="AC31" s="296"/>
      <c r="AD31" s="297"/>
      <c r="AE31" s="294"/>
      <c r="AF31" s="296"/>
      <c r="AG31" s="302"/>
      <c r="AH31" s="74"/>
    </row>
    <row r="32" s="266" customFormat="true" ht="15.6" hidden="false" customHeight="false" outlineLevel="0" collapsed="false">
      <c r="A32" s="237"/>
      <c r="B32" s="307" t="s">
        <v>54</v>
      </c>
      <c r="C32" s="255"/>
      <c r="D32" s="304"/>
      <c r="E32" s="324" t="n">
        <v>28.5</v>
      </c>
      <c r="F32" s="268"/>
      <c r="G32" s="256"/>
      <c r="H32" s="237"/>
      <c r="I32" s="301"/>
      <c r="J32" s="299"/>
      <c r="K32" s="301"/>
      <c r="L32" s="272"/>
      <c r="M32" s="253"/>
      <c r="N32" s="347"/>
      <c r="O32" s="239"/>
      <c r="P32" s="260"/>
      <c r="Q32" s="239"/>
      <c r="R32" s="304"/>
      <c r="S32" s="272"/>
      <c r="T32" s="245"/>
      <c r="U32" s="239"/>
      <c r="V32" s="245"/>
      <c r="W32" s="239"/>
      <c r="X32" s="258"/>
      <c r="Y32" s="275"/>
      <c r="Z32" s="276"/>
      <c r="AA32" s="260"/>
      <c r="AB32" s="261"/>
      <c r="AC32" s="262"/>
      <c r="AD32" s="263"/>
      <c r="AE32" s="260"/>
      <c r="AF32" s="321"/>
      <c r="AG32" s="302"/>
      <c r="AH32" s="74"/>
    </row>
    <row r="33" s="266" customFormat="true" ht="15.6" hidden="false" customHeight="false" outlineLevel="0" collapsed="false">
      <c r="A33" s="253" t="n">
        <v>9</v>
      </c>
      <c r="B33" s="254" t="s">
        <v>42</v>
      </c>
      <c r="C33" s="255" t="n">
        <v>10000</v>
      </c>
      <c r="D33" s="304" t="n">
        <v>1</v>
      </c>
      <c r="E33" s="304"/>
      <c r="F33" s="268" t="n">
        <f aca="false">C33*D33</f>
        <v>10000</v>
      </c>
      <c r="G33" s="256" t="s">
        <v>55</v>
      </c>
      <c r="H33" s="269" t="n">
        <f aca="false">I33*H7</f>
        <v>0.84</v>
      </c>
      <c r="I33" s="245" t="n">
        <v>28</v>
      </c>
      <c r="J33" s="270" t="n">
        <f aca="false">K33*J7</f>
        <v>1.4</v>
      </c>
      <c r="K33" s="245" t="n">
        <v>28</v>
      </c>
      <c r="L33" s="272" t="n">
        <f aca="false">H33+J33</f>
        <v>2.24</v>
      </c>
      <c r="M33" s="269"/>
      <c r="N33" s="244"/>
      <c r="O33" s="270"/>
      <c r="P33" s="304"/>
      <c r="Q33" s="270" t="n">
        <f aca="false">R33*Q7</f>
        <v>1.95</v>
      </c>
      <c r="R33" s="304" t="n">
        <v>15</v>
      </c>
      <c r="S33" s="272" t="n">
        <f aca="false">M33+O33+Q33</f>
        <v>1.95</v>
      </c>
      <c r="T33" s="245"/>
      <c r="U33" s="270"/>
      <c r="V33" s="273"/>
      <c r="W33" s="270"/>
      <c r="X33" s="258"/>
      <c r="Y33" s="275" t="n">
        <f aca="false">L33+S33+X33</f>
        <v>4.19</v>
      </c>
      <c r="Z33" s="276" t="n">
        <f aca="false">F33*L33</f>
        <v>22400</v>
      </c>
      <c r="AA33" s="260" t="n">
        <f aca="false">S33*F33</f>
        <v>19500</v>
      </c>
      <c r="AB33" s="261" t="n">
        <f aca="false">F33/18*E32</f>
        <v>15833.3333333333</v>
      </c>
      <c r="AC33" s="262" t="n">
        <f aca="false">SUM(Z33:AB33)</f>
        <v>57733.3333333333</v>
      </c>
      <c r="AD33" s="263" t="n">
        <f aca="false">AC33*30%</f>
        <v>17320</v>
      </c>
      <c r="AE33" s="260" t="n">
        <f aca="false">AC33*30%</f>
        <v>17320</v>
      </c>
      <c r="AF33" s="262" t="n">
        <f aca="false">AC33+AD33+AE33</f>
        <v>92373.3333333333</v>
      </c>
      <c r="AG33" s="302"/>
      <c r="AH33" s="74" t="s">
        <v>65</v>
      </c>
    </row>
    <row r="34" s="266" customFormat="true" ht="15.6" hidden="false" customHeight="false" outlineLevel="0" collapsed="false">
      <c r="A34" s="277"/>
      <c r="B34" s="289" t="s">
        <v>66</v>
      </c>
      <c r="C34" s="279"/>
      <c r="D34" s="280"/>
      <c r="E34" s="280"/>
      <c r="F34" s="282"/>
      <c r="G34" s="283"/>
      <c r="H34" s="284"/>
      <c r="I34" s="285"/>
      <c r="J34" s="286"/>
      <c r="K34" s="285"/>
      <c r="L34" s="287"/>
      <c r="M34" s="277"/>
      <c r="N34" s="288"/>
      <c r="O34" s="289"/>
      <c r="P34" s="294"/>
      <c r="Q34" s="289"/>
      <c r="R34" s="280"/>
      <c r="S34" s="287"/>
      <c r="T34" s="290"/>
      <c r="U34" s="289"/>
      <c r="V34" s="290"/>
      <c r="W34" s="289"/>
      <c r="X34" s="291"/>
      <c r="Y34" s="292"/>
      <c r="Z34" s="293"/>
      <c r="AA34" s="294"/>
      <c r="AB34" s="295"/>
      <c r="AC34" s="296"/>
      <c r="AD34" s="297"/>
      <c r="AE34" s="294"/>
      <c r="AF34" s="296"/>
      <c r="AG34" s="302"/>
      <c r="AH34" s="74"/>
    </row>
    <row r="35" s="266" customFormat="true" ht="15.6" hidden="false" customHeight="false" outlineLevel="0" collapsed="false">
      <c r="A35" s="253"/>
      <c r="B35" s="254" t="s">
        <v>54</v>
      </c>
      <c r="C35" s="255"/>
      <c r="D35" s="260"/>
      <c r="E35" s="304" t="n">
        <v>30</v>
      </c>
      <c r="F35" s="268"/>
      <c r="G35" s="256"/>
      <c r="H35" s="311"/>
      <c r="I35" s="245"/>
      <c r="J35" s="239"/>
      <c r="K35" s="245"/>
      <c r="L35" s="272"/>
      <c r="M35" s="237"/>
      <c r="N35" s="244"/>
      <c r="O35" s="299"/>
      <c r="P35" s="298"/>
      <c r="Q35" s="299"/>
      <c r="R35" s="298"/>
      <c r="S35" s="300"/>
      <c r="T35" s="301"/>
      <c r="U35" s="299"/>
      <c r="V35" s="301"/>
      <c r="W35" s="299"/>
      <c r="X35" s="346"/>
      <c r="Y35" s="275"/>
      <c r="Z35" s="276"/>
      <c r="AA35" s="260"/>
      <c r="AB35" s="261"/>
      <c r="AC35" s="262"/>
      <c r="AD35" s="263"/>
      <c r="AE35" s="260"/>
      <c r="AF35" s="321"/>
      <c r="AG35" s="302"/>
      <c r="AH35" s="74"/>
    </row>
    <row r="36" s="266" customFormat="true" ht="15.6" hidden="false" customHeight="false" outlineLevel="0" collapsed="false">
      <c r="A36" s="253" t="n">
        <v>10</v>
      </c>
      <c r="B36" s="254" t="s">
        <v>42</v>
      </c>
      <c r="C36" s="255" t="n">
        <v>10000</v>
      </c>
      <c r="D36" s="267" t="n">
        <v>1.25</v>
      </c>
      <c r="E36" s="304"/>
      <c r="F36" s="268" t="n">
        <f aca="false">C36*D36</f>
        <v>12500</v>
      </c>
      <c r="G36" s="256" t="s">
        <v>67</v>
      </c>
      <c r="H36" s="269"/>
      <c r="I36" s="245"/>
      <c r="J36" s="270"/>
      <c r="K36" s="245"/>
      <c r="L36" s="272"/>
      <c r="M36" s="269" t="n">
        <f aca="false">N36*M7</f>
        <v>5.28</v>
      </c>
      <c r="N36" s="244" t="n">
        <v>66</v>
      </c>
      <c r="O36" s="270"/>
      <c r="P36" s="304"/>
      <c r="Q36" s="270"/>
      <c r="R36" s="304"/>
      <c r="S36" s="272" t="n">
        <f aca="false">M36+O36+Q36</f>
        <v>5.28</v>
      </c>
      <c r="T36" s="245"/>
      <c r="U36" s="270"/>
      <c r="V36" s="273"/>
      <c r="W36" s="270"/>
      <c r="X36" s="258"/>
      <c r="Y36" s="275" t="n">
        <f aca="false">L36+S36+X36</f>
        <v>5.28</v>
      </c>
      <c r="Z36" s="276" t="n">
        <f aca="false">F36*L36</f>
        <v>0</v>
      </c>
      <c r="AA36" s="260" t="n">
        <f aca="false">S36*F36</f>
        <v>66000</v>
      </c>
      <c r="AB36" s="261" t="n">
        <f aca="false">F36/18*E35</f>
        <v>20833.3333333333</v>
      </c>
      <c r="AC36" s="262" t="n">
        <f aca="false">SUM(Z36:AB36)</f>
        <v>86833.3333333333</v>
      </c>
      <c r="AD36" s="263" t="n">
        <f aca="false">AC36*30%</f>
        <v>26050</v>
      </c>
      <c r="AE36" s="260" t="n">
        <f aca="false">AC36*30%</f>
        <v>26050</v>
      </c>
      <c r="AF36" s="262" t="n">
        <f aca="false">AC36+AD36+AE36</f>
        <v>138933.333333333</v>
      </c>
      <c r="AG36" s="302"/>
      <c r="AH36" s="74" t="s">
        <v>68</v>
      </c>
    </row>
    <row r="37" s="266" customFormat="true" ht="15.6" hidden="false" customHeight="false" outlineLevel="0" collapsed="false">
      <c r="A37" s="253"/>
      <c r="B37" s="254" t="s">
        <v>69</v>
      </c>
      <c r="C37" s="255"/>
      <c r="D37" s="260"/>
      <c r="E37" s="304"/>
      <c r="F37" s="268"/>
      <c r="G37" s="257"/>
      <c r="H37" s="284"/>
      <c r="I37" s="273"/>
      <c r="J37" s="239"/>
      <c r="K37" s="273"/>
      <c r="L37" s="287"/>
      <c r="M37" s="277"/>
      <c r="N37" s="306"/>
      <c r="O37" s="289"/>
      <c r="P37" s="280"/>
      <c r="Q37" s="289"/>
      <c r="R37" s="280"/>
      <c r="S37" s="287"/>
      <c r="T37" s="290"/>
      <c r="U37" s="289"/>
      <c r="V37" s="290"/>
      <c r="W37" s="289"/>
      <c r="X37" s="291"/>
      <c r="Y37" s="292"/>
      <c r="Z37" s="293"/>
      <c r="AA37" s="294"/>
      <c r="AB37" s="295"/>
      <c r="AC37" s="296"/>
      <c r="AD37" s="297"/>
      <c r="AE37" s="294"/>
      <c r="AF37" s="296"/>
      <c r="AG37" s="302"/>
      <c r="AH37" s="74"/>
    </row>
    <row r="38" s="266" customFormat="true" ht="15.6" hidden="false" customHeight="false" outlineLevel="0" collapsed="false">
      <c r="A38" s="237"/>
      <c r="B38" s="299" t="s">
        <v>54</v>
      </c>
      <c r="C38" s="308"/>
      <c r="D38" s="319"/>
      <c r="E38" s="298" t="n">
        <v>26</v>
      </c>
      <c r="F38" s="310"/>
      <c r="G38" s="300"/>
      <c r="H38" s="269"/>
      <c r="I38" s="301"/>
      <c r="J38" s="299"/>
      <c r="K38" s="301"/>
      <c r="L38" s="272"/>
      <c r="M38" s="253"/>
      <c r="N38" s="347"/>
      <c r="O38" s="239"/>
      <c r="P38" s="304"/>
      <c r="Q38" s="239"/>
      <c r="R38" s="304"/>
      <c r="S38" s="257"/>
      <c r="T38" s="245"/>
      <c r="U38" s="239"/>
      <c r="V38" s="245"/>
      <c r="W38" s="239"/>
      <c r="X38" s="258"/>
      <c r="Y38" s="275"/>
      <c r="Z38" s="276"/>
      <c r="AA38" s="260"/>
      <c r="AB38" s="261"/>
      <c r="AC38" s="262"/>
      <c r="AD38" s="263"/>
      <c r="AE38" s="260"/>
      <c r="AF38" s="321"/>
      <c r="AG38" s="302"/>
      <c r="AH38" s="74"/>
    </row>
    <row r="39" s="266" customFormat="true" ht="15.6" hidden="false" customHeight="false" outlineLevel="0" collapsed="false">
      <c r="A39" s="253" t="n">
        <v>11</v>
      </c>
      <c r="B39" s="254" t="s">
        <v>42</v>
      </c>
      <c r="C39" s="255" t="n">
        <v>10000</v>
      </c>
      <c r="D39" s="267" t="n">
        <v>1.25</v>
      </c>
      <c r="E39" s="304"/>
      <c r="F39" s="268" t="n">
        <f aca="false">C39*D39</f>
        <v>12500</v>
      </c>
      <c r="G39" s="256" t="s">
        <v>70</v>
      </c>
      <c r="H39" s="269"/>
      <c r="I39" s="245"/>
      <c r="J39" s="270" t="n">
        <f aca="false">K39*J7</f>
        <v>1.2</v>
      </c>
      <c r="K39" s="245" t="n">
        <v>24</v>
      </c>
      <c r="L39" s="272" t="n">
        <f aca="false">J39+H39</f>
        <v>1.2</v>
      </c>
      <c r="M39" s="269" t="n">
        <f aca="false">N39*M7</f>
        <v>4</v>
      </c>
      <c r="N39" s="244" t="n">
        <v>50</v>
      </c>
      <c r="O39" s="270"/>
      <c r="P39" s="304"/>
      <c r="Q39" s="270"/>
      <c r="R39" s="304"/>
      <c r="S39" s="272" t="n">
        <f aca="false">Q39+M39+O39</f>
        <v>4</v>
      </c>
      <c r="T39" s="245"/>
      <c r="U39" s="270"/>
      <c r="V39" s="245"/>
      <c r="W39" s="270"/>
      <c r="X39" s="258"/>
      <c r="Y39" s="275" t="n">
        <f aca="false">L39+S39+X39</f>
        <v>5.2</v>
      </c>
      <c r="Z39" s="276" t="n">
        <f aca="false">F39*L39</f>
        <v>15000</v>
      </c>
      <c r="AA39" s="260" t="n">
        <f aca="false">S39*F39</f>
        <v>50000</v>
      </c>
      <c r="AB39" s="261" t="n">
        <f aca="false">F39/18*E38</f>
        <v>18055.5555555556</v>
      </c>
      <c r="AC39" s="262" t="n">
        <f aca="false">SUM(Z39:AB39)</f>
        <v>83055.5555555556</v>
      </c>
      <c r="AD39" s="263" t="n">
        <f aca="false">AC39*30%</f>
        <v>24916.6666666667</v>
      </c>
      <c r="AE39" s="260" t="n">
        <f aca="false">AC39*30%</f>
        <v>24916.6666666667</v>
      </c>
      <c r="AF39" s="262" t="n">
        <f aca="false">AC39+AD39+AE39</f>
        <v>132888.888888889</v>
      </c>
      <c r="AG39" s="302"/>
      <c r="AH39" s="74" t="s">
        <v>71</v>
      </c>
    </row>
    <row r="40" s="266" customFormat="true" ht="15.6" hidden="false" customHeight="false" outlineLevel="0" collapsed="false">
      <c r="A40" s="277"/>
      <c r="B40" s="289" t="s">
        <v>99</v>
      </c>
      <c r="C40" s="279"/>
      <c r="D40" s="280"/>
      <c r="E40" s="280"/>
      <c r="F40" s="282"/>
      <c r="G40" s="283"/>
      <c r="H40" s="277"/>
      <c r="I40" s="285"/>
      <c r="J40" s="289"/>
      <c r="K40" s="285"/>
      <c r="L40" s="287"/>
      <c r="M40" s="277"/>
      <c r="N40" s="288"/>
      <c r="O40" s="289"/>
      <c r="P40" s="294"/>
      <c r="Q40" s="289"/>
      <c r="R40" s="280"/>
      <c r="S40" s="287"/>
      <c r="T40" s="290"/>
      <c r="U40" s="286"/>
      <c r="V40" s="290"/>
      <c r="W40" s="286"/>
      <c r="X40" s="291"/>
      <c r="Y40" s="292"/>
      <c r="Z40" s="293"/>
      <c r="AA40" s="294"/>
      <c r="AB40" s="295"/>
      <c r="AC40" s="296"/>
      <c r="AD40" s="297"/>
      <c r="AE40" s="294"/>
      <c r="AF40" s="296"/>
      <c r="AG40" s="302"/>
      <c r="AH40" s="74"/>
    </row>
    <row r="41" s="266" customFormat="true" ht="15.6" hidden="false" customHeight="false" outlineLevel="0" collapsed="false">
      <c r="A41" s="237"/>
      <c r="B41" s="299" t="s">
        <v>54</v>
      </c>
      <c r="C41" s="308"/>
      <c r="D41" s="348"/>
      <c r="E41" s="298" t="n">
        <v>28</v>
      </c>
      <c r="F41" s="310"/>
      <c r="G41" s="300" t="s">
        <v>47</v>
      </c>
      <c r="H41" s="311"/>
      <c r="I41" s="349"/>
      <c r="J41" s="313"/>
      <c r="K41" s="350"/>
      <c r="L41" s="314"/>
      <c r="M41" s="311"/>
      <c r="N41" s="315"/>
      <c r="O41" s="313"/>
      <c r="P41" s="319"/>
      <c r="Q41" s="313"/>
      <c r="R41" s="298"/>
      <c r="S41" s="300"/>
      <c r="T41" s="301"/>
      <c r="U41" s="313"/>
      <c r="V41" s="301"/>
      <c r="W41" s="313"/>
      <c r="X41" s="316"/>
      <c r="Y41" s="317"/>
      <c r="Z41" s="318"/>
      <c r="AA41" s="319"/>
      <c r="AB41" s="320"/>
      <c r="AC41" s="321"/>
      <c r="AD41" s="322"/>
      <c r="AE41" s="319"/>
      <c r="AF41" s="351"/>
      <c r="AG41" s="302"/>
      <c r="AH41" s="74"/>
    </row>
    <row r="42" s="266" customFormat="true" ht="15.6" hidden="false" customHeight="false" outlineLevel="0" collapsed="false">
      <c r="A42" s="253" t="n">
        <v>12</v>
      </c>
      <c r="B42" s="239" t="s">
        <v>42</v>
      </c>
      <c r="C42" s="255" t="n">
        <v>10000</v>
      </c>
      <c r="D42" s="352" t="n">
        <v>1</v>
      </c>
      <c r="E42" s="304"/>
      <c r="F42" s="268" t="n">
        <f aca="false">C42*D42</f>
        <v>10000</v>
      </c>
      <c r="G42" s="257" t="s">
        <v>60</v>
      </c>
      <c r="H42" s="269"/>
      <c r="I42" s="271"/>
      <c r="J42" s="270"/>
      <c r="K42" s="271"/>
      <c r="L42" s="272"/>
      <c r="M42" s="269" t="n">
        <f aca="false">N42*M7</f>
        <v>1.52</v>
      </c>
      <c r="N42" s="325" t="n">
        <v>19</v>
      </c>
      <c r="O42" s="270" t="n">
        <f aca="false">P42*O7</f>
        <v>2</v>
      </c>
      <c r="P42" s="304" t="n">
        <v>20</v>
      </c>
      <c r="Q42" s="270"/>
      <c r="R42" s="304"/>
      <c r="S42" s="272" t="n">
        <f aca="false">M42+O42+Q42</f>
        <v>3.52</v>
      </c>
      <c r="T42" s="245"/>
      <c r="U42" s="270"/>
      <c r="V42" s="245"/>
      <c r="W42" s="270"/>
      <c r="X42" s="274"/>
      <c r="Y42" s="275" t="n">
        <f aca="false">L42+S42+X42</f>
        <v>3.52</v>
      </c>
      <c r="Z42" s="276" t="n">
        <f aca="false">F42*L42</f>
        <v>0</v>
      </c>
      <c r="AA42" s="260" t="n">
        <f aca="false">S42*F42</f>
        <v>35200</v>
      </c>
      <c r="AB42" s="261" t="n">
        <f aca="false">F42/18*E41</f>
        <v>15555.5555555556</v>
      </c>
      <c r="AC42" s="262" t="n">
        <f aca="false">SUM(Z42:AB42)</f>
        <v>50755.5555555556</v>
      </c>
      <c r="AD42" s="263" t="n">
        <f aca="false">AC42*30%</f>
        <v>15226.6666666667</v>
      </c>
      <c r="AE42" s="260" t="n">
        <f aca="false">AC42*30%</f>
        <v>15226.6666666667</v>
      </c>
      <c r="AF42" s="333" t="n">
        <f aca="false">AC42+AD42+AE42</f>
        <v>81208.8888888889</v>
      </c>
      <c r="AG42" s="302"/>
      <c r="AH42" s="74" t="s">
        <v>63</v>
      </c>
    </row>
    <row r="43" s="266" customFormat="true" ht="15.6" hidden="false" customHeight="false" outlineLevel="0" collapsed="false">
      <c r="A43" s="277"/>
      <c r="B43" s="289" t="s">
        <v>100</v>
      </c>
      <c r="C43" s="279"/>
      <c r="D43" s="289"/>
      <c r="E43" s="280"/>
      <c r="F43" s="282"/>
      <c r="G43" s="283"/>
      <c r="H43" s="284"/>
      <c r="I43" s="340"/>
      <c r="J43" s="286"/>
      <c r="K43" s="344"/>
      <c r="L43" s="287"/>
      <c r="M43" s="284"/>
      <c r="N43" s="288"/>
      <c r="O43" s="286"/>
      <c r="P43" s="294"/>
      <c r="Q43" s="286"/>
      <c r="R43" s="280"/>
      <c r="S43" s="283"/>
      <c r="T43" s="290"/>
      <c r="U43" s="286"/>
      <c r="V43" s="290"/>
      <c r="W43" s="286"/>
      <c r="X43" s="291"/>
      <c r="Y43" s="292"/>
      <c r="Z43" s="293"/>
      <c r="AA43" s="294"/>
      <c r="AB43" s="295"/>
      <c r="AC43" s="296"/>
      <c r="AD43" s="297"/>
      <c r="AE43" s="294"/>
      <c r="AF43" s="335"/>
      <c r="AG43" s="302"/>
      <c r="AH43" s="74"/>
    </row>
    <row r="44" customFormat="false" ht="15.6" hidden="false" customHeight="false" outlineLevel="0" collapsed="false">
      <c r="A44" s="237"/>
      <c r="B44" s="353" t="s">
        <v>54</v>
      </c>
      <c r="C44" s="307"/>
      <c r="D44" s="347"/>
      <c r="E44" s="298" t="n">
        <v>22</v>
      </c>
      <c r="F44" s="354"/>
      <c r="G44" s="300"/>
      <c r="H44" s="317"/>
      <c r="I44" s="298"/>
      <c r="J44" s="313"/>
      <c r="K44" s="350"/>
      <c r="L44" s="314"/>
      <c r="M44" s="311"/>
      <c r="N44" s="315"/>
      <c r="O44" s="313"/>
      <c r="P44" s="319"/>
      <c r="Q44" s="313"/>
      <c r="R44" s="349"/>
      <c r="S44" s="300"/>
      <c r="T44" s="301"/>
      <c r="U44" s="313"/>
      <c r="V44" s="301"/>
      <c r="W44" s="315"/>
      <c r="X44" s="316"/>
      <c r="Y44" s="312"/>
      <c r="Z44" s="318"/>
      <c r="AA44" s="319"/>
      <c r="AB44" s="320"/>
      <c r="AC44" s="321"/>
      <c r="AD44" s="322"/>
      <c r="AE44" s="319"/>
      <c r="AF44" s="351"/>
      <c r="AG44" s="302"/>
      <c r="AH44" s="74"/>
    </row>
    <row r="45" customFormat="false" ht="15.6" hidden="false" customHeight="false" outlineLevel="0" collapsed="false">
      <c r="A45" s="253" t="n">
        <v>13</v>
      </c>
      <c r="B45" s="355" t="s">
        <v>42</v>
      </c>
      <c r="C45" s="254" t="n">
        <v>10000</v>
      </c>
      <c r="D45" s="244" t="n">
        <v>1</v>
      </c>
      <c r="E45" s="304"/>
      <c r="F45" s="337" t="n">
        <f aca="false">C45*D45</f>
        <v>10000</v>
      </c>
      <c r="G45" s="257" t="s">
        <v>43</v>
      </c>
      <c r="H45" s="269"/>
      <c r="I45" s="245"/>
      <c r="J45" s="270"/>
      <c r="K45" s="245"/>
      <c r="L45" s="272"/>
      <c r="M45" s="269" t="n">
        <f aca="false">N45*M7</f>
        <v>1.6</v>
      </c>
      <c r="N45" s="244" t="n">
        <v>20</v>
      </c>
      <c r="O45" s="270" t="n">
        <f aca="false">P45*O7</f>
        <v>1.9</v>
      </c>
      <c r="P45" s="304" t="n">
        <v>19</v>
      </c>
      <c r="Q45" s="270"/>
      <c r="R45" s="304"/>
      <c r="S45" s="272" t="n">
        <f aca="false">Q45+M45+O45</f>
        <v>3.5</v>
      </c>
      <c r="T45" s="245"/>
      <c r="U45" s="270"/>
      <c r="V45" s="245"/>
      <c r="W45" s="270"/>
      <c r="X45" s="258"/>
      <c r="Y45" s="275" t="n">
        <f aca="false">L45+S45+X45</f>
        <v>3.5</v>
      </c>
      <c r="Z45" s="276" t="n">
        <f aca="false">F45*L45</f>
        <v>0</v>
      </c>
      <c r="AA45" s="260" t="n">
        <f aca="false">F45*S45</f>
        <v>35000</v>
      </c>
      <c r="AB45" s="261" t="n">
        <f aca="false">F45/18*E44</f>
        <v>12222.2222222222</v>
      </c>
      <c r="AC45" s="262" t="n">
        <f aca="false">Z45+AA45+AB45</f>
        <v>47222.2222222222</v>
      </c>
      <c r="AD45" s="263" t="n">
        <f aca="false">AC45*30%</f>
        <v>14166.6666666667</v>
      </c>
      <c r="AE45" s="260" t="n">
        <f aca="false">AC45*30%</f>
        <v>14166.6666666667</v>
      </c>
      <c r="AF45" s="333" t="n">
        <f aca="false">AC45+AD45+AE45</f>
        <v>75555.5555555556</v>
      </c>
      <c r="AG45" s="302"/>
      <c r="AH45" s="74" t="s">
        <v>75</v>
      </c>
    </row>
    <row r="46" customFormat="false" ht="15.6" hidden="false" customHeight="false" outlineLevel="0" collapsed="false">
      <c r="A46" s="277"/>
      <c r="B46" s="356" t="s">
        <v>49</v>
      </c>
      <c r="C46" s="278"/>
      <c r="D46" s="341"/>
      <c r="E46" s="280"/>
      <c r="F46" s="357"/>
      <c r="G46" s="283"/>
      <c r="H46" s="292"/>
      <c r="I46" s="280"/>
      <c r="J46" s="286"/>
      <c r="K46" s="344"/>
      <c r="L46" s="287"/>
      <c r="M46" s="284"/>
      <c r="N46" s="288"/>
      <c r="O46" s="286"/>
      <c r="P46" s="294"/>
      <c r="Q46" s="286"/>
      <c r="R46" s="340"/>
      <c r="S46" s="283"/>
      <c r="T46" s="290"/>
      <c r="U46" s="286"/>
      <c r="V46" s="290"/>
      <c r="W46" s="288"/>
      <c r="X46" s="291"/>
      <c r="Y46" s="285"/>
      <c r="Z46" s="293"/>
      <c r="AA46" s="294"/>
      <c r="AB46" s="295"/>
      <c r="AC46" s="296"/>
      <c r="AD46" s="297"/>
      <c r="AE46" s="294"/>
      <c r="AF46" s="335"/>
      <c r="AG46" s="302"/>
      <c r="AH46" s="74"/>
    </row>
    <row r="47" s="266" customFormat="true" ht="15.6" hidden="false" customHeight="false" outlineLevel="0" collapsed="false">
      <c r="A47" s="237"/>
      <c r="B47" s="353" t="s">
        <v>46</v>
      </c>
      <c r="C47" s="307"/>
      <c r="D47" s="347"/>
      <c r="E47" s="298" t="n">
        <v>26</v>
      </c>
      <c r="F47" s="354"/>
      <c r="G47" s="300"/>
      <c r="H47" s="317"/>
      <c r="I47" s="298"/>
      <c r="J47" s="313"/>
      <c r="K47" s="350"/>
      <c r="L47" s="314"/>
      <c r="M47" s="311"/>
      <c r="N47" s="315"/>
      <c r="O47" s="313"/>
      <c r="P47" s="319"/>
      <c r="Q47" s="313"/>
      <c r="R47" s="349"/>
      <c r="S47" s="300"/>
      <c r="T47" s="301"/>
      <c r="U47" s="313"/>
      <c r="V47" s="301"/>
      <c r="W47" s="315"/>
      <c r="X47" s="316"/>
      <c r="Y47" s="312"/>
      <c r="Z47" s="318"/>
      <c r="AA47" s="319"/>
      <c r="AB47" s="320"/>
      <c r="AC47" s="321"/>
      <c r="AD47" s="322"/>
      <c r="AE47" s="319"/>
      <c r="AF47" s="351"/>
      <c r="AG47" s="302"/>
      <c r="AH47" s="74"/>
    </row>
    <row r="48" s="266" customFormat="true" ht="15.6" hidden="false" customHeight="false" outlineLevel="0" collapsed="false">
      <c r="A48" s="253" t="n">
        <v>14</v>
      </c>
      <c r="B48" s="358" t="s">
        <v>42</v>
      </c>
      <c r="C48" s="254" t="n">
        <v>10000</v>
      </c>
      <c r="D48" s="244" t="n">
        <v>1</v>
      </c>
      <c r="E48" s="304"/>
      <c r="F48" s="337" t="n">
        <f aca="false">C48*D48</f>
        <v>10000</v>
      </c>
      <c r="G48" s="257" t="s">
        <v>43</v>
      </c>
      <c r="H48" s="269"/>
      <c r="I48" s="304"/>
      <c r="J48" s="270" t="n">
        <f aca="false">K48*J7</f>
        <v>1.2</v>
      </c>
      <c r="K48" s="304" t="n">
        <v>24</v>
      </c>
      <c r="L48" s="272" t="n">
        <f aca="false">J48+H48</f>
        <v>1.2</v>
      </c>
      <c r="M48" s="269" t="n">
        <f aca="false">N48*M7</f>
        <v>3.68</v>
      </c>
      <c r="N48" s="304" t="n">
        <v>46</v>
      </c>
      <c r="O48" s="270"/>
      <c r="P48" s="304"/>
      <c r="Q48" s="270"/>
      <c r="R48" s="304"/>
      <c r="S48" s="272" t="n">
        <f aca="false">M48+Q48+O48</f>
        <v>3.68</v>
      </c>
      <c r="T48" s="245"/>
      <c r="U48" s="270"/>
      <c r="V48" s="245"/>
      <c r="W48" s="306"/>
      <c r="X48" s="274"/>
      <c r="Y48" s="273" t="n">
        <f aca="false">L48</f>
        <v>1.2</v>
      </c>
      <c r="Z48" s="276" t="n">
        <f aca="false">F48*L48</f>
        <v>12000</v>
      </c>
      <c r="AA48" s="260" t="n">
        <f aca="false">F48*S48</f>
        <v>36800</v>
      </c>
      <c r="AB48" s="261" t="n">
        <f aca="false">F48/18*E47</f>
        <v>14444.4444444444</v>
      </c>
      <c r="AC48" s="262" t="n">
        <f aca="false">Z48+AA48+AB48</f>
        <v>63244.4444444444</v>
      </c>
      <c r="AD48" s="263" t="n">
        <f aca="false">AC48*30%</f>
        <v>18973.3333333333</v>
      </c>
      <c r="AE48" s="260" t="n">
        <f aca="false">AC48*30%</f>
        <v>18973.3333333333</v>
      </c>
      <c r="AF48" s="333" t="n">
        <f aca="false">AC48+AD48+AE48</f>
        <v>101191.111111111</v>
      </c>
      <c r="AG48" s="302"/>
      <c r="AH48" s="74" t="s">
        <v>74</v>
      </c>
    </row>
    <row r="49" s="266" customFormat="true" ht="15.6" hidden="false" customHeight="false" outlineLevel="0" collapsed="false">
      <c r="A49" s="277"/>
      <c r="B49" s="356" t="s">
        <v>49</v>
      </c>
      <c r="C49" s="278"/>
      <c r="D49" s="341"/>
      <c r="E49" s="280"/>
      <c r="F49" s="357"/>
      <c r="G49" s="283"/>
      <c r="H49" s="292"/>
      <c r="I49" s="280"/>
      <c r="J49" s="286"/>
      <c r="K49" s="344"/>
      <c r="L49" s="287"/>
      <c r="M49" s="284"/>
      <c r="N49" s="288"/>
      <c r="O49" s="286"/>
      <c r="P49" s="294"/>
      <c r="Q49" s="286"/>
      <c r="R49" s="340"/>
      <c r="S49" s="283"/>
      <c r="T49" s="290"/>
      <c r="U49" s="286"/>
      <c r="V49" s="290"/>
      <c r="W49" s="288"/>
      <c r="X49" s="291"/>
      <c r="Y49" s="285"/>
      <c r="Z49" s="293"/>
      <c r="AA49" s="294"/>
      <c r="AB49" s="295"/>
      <c r="AC49" s="296"/>
      <c r="AD49" s="297"/>
      <c r="AE49" s="294"/>
      <c r="AF49" s="335"/>
      <c r="AG49" s="302"/>
      <c r="AH49" s="74"/>
    </row>
    <row r="50" s="266" customFormat="true" ht="15.6" hidden="false" customHeight="false" outlineLevel="0" collapsed="false">
      <c r="A50" s="237"/>
      <c r="B50" s="353" t="s">
        <v>46</v>
      </c>
      <c r="C50" s="307"/>
      <c r="D50" s="347"/>
      <c r="E50" s="298" t="n">
        <v>6</v>
      </c>
      <c r="F50" s="354"/>
      <c r="G50" s="300"/>
      <c r="H50" s="317"/>
      <c r="I50" s="298"/>
      <c r="J50" s="313"/>
      <c r="K50" s="350"/>
      <c r="L50" s="314"/>
      <c r="M50" s="311"/>
      <c r="N50" s="315"/>
      <c r="O50" s="313"/>
      <c r="P50" s="319"/>
      <c r="Q50" s="313"/>
      <c r="R50" s="349"/>
      <c r="S50" s="300"/>
      <c r="T50" s="301"/>
      <c r="U50" s="313"/>
      <c r="V50" s="301"/>
      <c r="W50" s="315"/>
      <c r="X50" s="316"/>
      <c r="Y50" s="312"/>
      <c r="Z50" s="276"/>
      <c r="AA50" s="260"/>
      <c r="AB50" s="261"/>
      <c r="AC50" s="262"/>
      <c r="AD50" s="263"/>
      <c r="AE50" s="260"/>
      <c r="AF50" s="321"/>
      <c r="AG50" s="302"/>
      <c r="AH50" s="74"/>
    </row>
    <row r="51" s="266" customFormat="true" ht="15.6" hidden="false" customHeight="false" outlineLevel="0" collapsed="false">
      <c r="A51" s="253" t="n">
        <v>14</v>
      </c>
      <c r="B51" s="358" t="s">
        <v>42</v>
      </c>
      <c r="C51" s="254" t="n">
        <v>10000</v>
      </c>
      <c r="D51" s="244" t="n">
        <v>1</v>
      </c>
      <c r="E51" s="304"/>
      <c r="F51" s="337" t="n">
        <f aca="false">C51*D51</f>
        <v>10000</v>
      </c>
      <c r="G51" s="257" t="s">
        <v>43</v>
      </c>
      <c r="H51" s="269"/>
      <c r="I51" s="304"/>
      <c r="J51" s="270" t="n">
        <f aca="false">K51*J7</f>
        <v>1.2</v>
      </c>
      <c r="K51" s="304" t="n">
        <v>24</v>
      </c>
      <c r="L51" s="272" t="n">
        <f aca="false">J51+H51</f>
        <v>1.2</v>
      </c>
      <c r="M51" s="269"/>
      <c r="N51" s="304"/>
      <c r="O51" s="270"/>
      <c r="P51" s="304"/>
      <c r="Q51" s="270"/>
      <c r="R51" s="304"/>
      <c r="S51" s="272"/>
      <c r="T51" s="245"/>
      <c r="U51" s="270"/>
      <c r="V51" s="245"/>
      <c r="W51" s="306"/>
      <c r="X51" s="274"/>
      <c r="Y51" s="273" t="n">
        <f aca="false">L51+S51</f>
        <v>1.2</v>
      </c>
      <c r="Z51" s="276" t="n">
        <f aca="false">F51*L51</f>
        <v>12000</v>
      </c>
      <c r="AA51" s="260" t="n">
        <f aca="false">F51*S51</f>
        <v>0</v>
      </c>
      <c r="AB51" s="261"/>
      <c r="AC51" s="262" t="n">
        <f aca="false">Z51+AA51</f>
        <v>12000</v>
      </c>
      <c r="AD51" s="263" t="n">
        <f aca="false">AC51*30%</f>
        <v>3600</v>
      </c>
      <c r="AE51" s="260" t="n">
        <f aca="false">AC51*30%</f>
        <v>3600</v>
      </c>
      <c r="AF51" s="262" t="n">
        <f aca="false">AC51+AD51+AE51</f>
        <v>19200</v>
      </c>
      <c r="AG51" s="302"/>
      <c r="AH51" s="74" t="s">
        <v>101</v>
      </c>
    </row>
    <row r="52" s="266" customFormat="true" ht="15.6" hidden="false" customHeight="false" outlineLevel="0" collapsed="false">
      <c r="A52" s="277"/>
      <c r="B52" s="359"/>
      <c r="C52" s="278"/>
      <c r="D52" s="341"/>
      <c r="E52" s="280"/>
      <c r="F52" s="357"/>
      <c r="G52" s="283"/>
      <c r="H52" s="292"/>
      <c r="I52" s="280"/>
      <c r="J52" s="286"/>
      <c r="K52" s="344"/>
      <c r="L52" s="287"/>
      <c r="M52" s="284"/>
      <c r="N52" s="288"/>
      <c r="O52" s="286"/>
      <c r="P52" s="294"/>
      <c r="Q52" s="286"/>
      <c r="R52" s="340"/>
      <c r="S52" s="283"/>
      <c r="T52" s="290"/>
      <c r="U52" s="286"/>
      <c r="V52" s="290"/>
      <c r="W52" s="288"/>
      <c r="X52" s="291"/>
      <c r="Y52" s="285"/>
      <c r="Z52" s="293"/>
      <c r="AA52" s="294"/>
      <c r="AB52" s="295"/>
      <c r="AC52" s="296"/>
      <c r="AD52" s="297"/>
      <c r="AE52" s="294"/>
      <c r="AF52" s="296"/>
      <c r="AG52" s="302"/>
      <c r="AH52" s="74"/>
    </row>
    <row r="53" customFormat="false" ht="15.6" hidden="false" customHeight="false" outlineLevel="0" collapsed="false">
      <c r="A53" s="253"/>
      <c r="B53" s="254" t="s">
        <v>76</v>
      </c>
      <c r="C53" s="254"/>
      <c r="D53" s="244"/>
      <c r="E53" s="360"/>
      <c r="F53" s="261"/>
      <c r="G53" s="257"/>
      <c r="H53" s="259"/>
      <c r="I53" s="239"/>
      <c r="J53" s="239"/>
      <c r="K53" s="244"/>
      <c r="L53" s="257"/>
      <c r="M53" s="253"/>
      <c r="N53" s="239"/>
      <c r="O53" s="239"/>
      <c r="P53" s="239"/>
      <c r="Q53" s="239"/>
      <c r="R53" s="245"/>
      <c r="S53" s="257"/>
      <c r="T53" s="245"/>
      <c r="U53" s="239"/>
      <c r="V53" s="257"/>
      <c r="W53" s="253"/>
      <c r="X53" s="274"/>
      <c r="Y53" s="273"/>
      <c r="Z53" s="276"/>
      <c r="AA53" s="260"/>
      <c r="AB53" s="261"/>
      <c r="AC53" s="262"/>
      <c r="AD53" s="322"/>
      <c r="AE53" s="319"/>
      <c r="AF53" s="321"/>
      <c r="AG53" s="302"/>
      <c r="AH53" s="74"/>
    </row>
    <row r="54" customFormat="false" ht="15.6" hidden="false" customHeight="false" outlineLevel="0" collapsed="false">
      <c r="A54" s="253" t="n">
        <v>15</v>
      </c>
      <c r="B54" s="254" t="s">
        <v>77</v>
      </c>
      <c r="C54" s="239" t="n">
        <v>10800</v>
      </c>
      <c r="D54" s="244"/>
      <c r="E54" s="360" t="n">
        <v>100</v>
      </c>
      <c r="F54" s="261" t="n">
        <f aca="false">C54</f>
        <v>10800</v>
      </c>
      <c r="G54" s="272" t="s">
        <v>102</v>
      </c>
      <c r="H54" s="361"/>
      <c r="I54" s="270"/>
      <c r="J54" s="270"/>
      <c r="K54" s="244"/>
      <c r="L54" s="272"/>
      <c r="M54" s="253"/>
      <c r="N54" s="270"/>
      <c r="O54" s="239"/>
      <c r="P54" s="270"/>
      <c r="Q54" s="270"/>
      <c r="R54" s="245"/>
      <c r="S54" s="272"/>
      <c r="T54" s="273"/>
      <c r="U54" s="270"/>
      <c r="V54" s="272"/>
      <c r="W54" s="263" t="n">
        <f aca="false">E54</f>
        <v>100</v>
      </c>
      <c r="X54" s="274"/>
      <c r="Y54" s="273"/>
      <c r="Z54" s="276" t="n">
        <v>0</v>
      </c>
      <c r="AA54" s="260" t="n">
        <v>0</v>
      </c>
      <c r="AB54" s="261"/>
      <c r="AC54" s="262" t="n">
        <v>0</v>
      </c>
      <c r="AD54" s="263" t="n">
        <f aca="false">(C54+F54)*30%</f>
        <v>6480</v>
      </c>
      <c r="AE54" s="260" t="n">
        <f aca="false">(C54+F54)*30%</f>
        <v>6480</v>
      </c>
      <c r="AF54" s="262" t="n">
        <f aca="false">C54+F54+AD54+AG54+AE54</f>
        <v>34560</v>
      </c>
      <c r="AG54" s="302"/>
    </row>
    <row r="55" customFormat="false" ht="15.6" hidden="false" customHeight="false" outlineLevel="0" collapsed="false">
      <c r="A55" s="277"/>
      <c r="B55" s="278" t="s">
        <v>79</v>
      </c>
      <c r="C55" s="289"/>
      <c r="D55" s="341"/>
      <c r="E55" s="362"/>
      <c r="F55" s="295"/>
      <c r="G55" s="287"/>
      <c r="H55" s="292"/>
      <c r="I55" s="286"/>
      <c r="J55" s="286"/>
      <c r="K55" s="288"/>
      <c r="L55" s="283"/>
      <c r="M55" s="284"/>
      <c r="N55" s="289"/>
      <c r="O55" s="286"/>
      <c r="P55" s="289"/>
      <c r="Q55" s="289"/>
      <c r="R55" s="290"/>
      <c r="S55" s="283"/>
      <c r="T55" s="290"/>
      <c r="U55" s="289"/>
      <c r="V55" s="287"/>
      <c r="W55" s="284"/>
      <c r="X55" s="291"/>
      <c r="Y55" s="285"/>
      <c r="Z55" s="293"/>
      <c r="AA55" s="294"/>
      <c r="AB55" s="295"/>
      <c r="AC55" s="296"/>
      <c r="AD55" s="297"/>
      <c r="AE55" s="294"/>
      <c r="AF55" s="296"/>
      <c r="AG55" s="302"/>
    </row>
    <row r="56" customFormat="false" ht="15.6" hidden="false" customHeight="false" outlineLevel="0" collapsed="false">
      <c r="A56" s="363" t="n">
        <v>16</v>
      </c>
      <c r="B56" s="254"/>
      <c r="C56" s="244"/>
      <c r="D56" s="244"/>
      <c r="E56" s="254"/>
      <c r="F56" s="261"/>
      <c r="G56" s="272"/>
      <c r="H56" s="275"/>
      <c r="I56" s="270"/>
      <c r="J56" s="270"/>
      <c r="K56" s="306"/>
      <c r="L56" s="257"/>
      <c r="M56" s="269"/>
      <c r="N56" s="239"/>
      <c r="O56" s="270"/>
      <c r="P56" s="239"/>
      <c r="Q56" s="239"/>
      <c r="R56" s="245"/>
      <c r="S56" s="257"/>
      <c r="T56" s="245"/>
      <c r="U56" s="239"/>
      <c r="V56" s="272"/>
      <c r="W56" s="269"/>
      <c r="X56" s="274"/>
      <c r="Y56" s="273"/>
      <c r="Z56" s="276"/>
      <c r="AA56" s="260"/>
      <c r="AB56" s="261"/>
      <c r="AC56" s="262"/>
      <c r="AD56" s="263"/>
      <c r="AE56" s="260"/>
      <c r="AF56" s="262"/>
      <c r="AG56" s="302"/>
    </row>
    <row r="57" customFormat="false" ht="15.6" hidden="false" customHeight="false" outlineLevel="0" collapsed="false">
      <c r="A57" s="363"/>
      <c r="B57" s="254" t="s">
        <v>77</v>
      </c>
      <c r="C57" s="244" t="n">
        <v>10400</v>
      </c>
      <c r="D57" s="244"/>
      <c r="E57" s="254"/>
      <c r="F57" s="261" t="n">
        <f aca="false">C57</f>
        <v>10400</v>
      </c>
      <c r="G57" s="272" t="s">
        <v>77</v>
      </c>
      <c r="H57" s="275"/>
      <c r="I57" s="270"/>
      <c r="J57" s="270"/>
      <c r="K57" s="306"/>
      <c r="L57" s="257"/>
      <c r="M57" s="269"/>
      <c r="N57" s="239"/>
      <c r="O57" s="270"/>
      <c r="P57" s="239"/>
      <c r="Q57" s="239"/>
      <c r="R57" s="245"/>
      <c r="S57" s="257"/>
      <c r="T57" s="245"/>
      <c r="U57" s="239"/>
      <c r="V57" s="272"/>
      <c r="W57" s="269"/>
      <c r="X57" s="274"/>
      <c r="Y57" s="273"/>
      <c r="Z57" s="276" t="n">
        <v>0</v>
      </c>
      <c r="AA57" s="260" t="n">
        <v>0</v>
      </c>
      <c r="AB57" s="261"/>
      <c r="AC57" s="262" t="n">
        <v>0</v>
      </c>
      <c r="AD57" s="263" t="n">
        <f aca="false">(C57+F57)*30%</f>
        <v>6240</v>
      </c>
      <c r="AE57" s="260" t="n">
        <f aca="false">(C57+F57)*30%</f>
        <v>6240</v>
      </c>
      <c r="AF57" s="262" t="n">
        <f aca="false">C57+F57+AD57+AG57+AE57</f>
        <v>33280</v>
      </c>
      <c r="AG57" s="302"/>
    </row>
    <row r="58" customFormat="false" ht="15.6" hidden="false" customHeight="false" outlineLevel="0" collapsed="false">
      <c r="A58" s="363"/>
      <c r="B58" s="278" t="s">
        <v>80</v>
      </c>
      <c r="C58" s="341"/>
      <c r="D58" s="341"/>
      <c r="E58" s="278"/>
      <c r="F58" s="295"/>
      <c r="G58" s="287"/>
      <c r="H58" s="292"/>
      <c r="I58" s="286"/>
      <c r="J58" s="286"/>
      <c r="K58" s="288"/>
      <c r="L58" s="283"/>
      <c r="M58" s="284"/>
      <c r="N58" s="289"/>
      <c r="O58" s="286"/>
      <c r="P58" s="289"/>
      <c r="Q58" s="289"/>
      <c r="R58" s="290"/>
      <c r="S58" s="283"/>
      <c r="T58" s="290"/>
      <c r="U58" s="289"/>
      <c r="V58" s="287"/>
      <c r="W58" s="284"/>
      <c r="X58" s="291"/>
      <c r="Y58" s="285"/>
      <c r="Z58" s="293"/>
      <c r="AA58" s="294"/>
      <c r="AB58" s="295"/>
      <c r="AC58" s="296"/>
      <c r="AD58" s="297"/>
      <c r="AE58" s="294"/>
      <c r="AF58" s="296"/>
      <c r="AG58" s="302"/>
    </row>
    <row r="59" customFormat="false" ht="15.6" hidden="false" customHeight="false" outlineLevel="0" collapsed="false">
      <c r="A59" s="253"/>
      <c r="B59" s="254" t="s">
        <v>81</v>
      </c>
      <c r="C59" s="244"/>
      <c r="D59" s="244"/>
      <c r="E59" s="254"/>
      <c r="F59" s="261"/>
      <c r="G59" s="257"/>
      <c r="H59" s="259"/>
      <c r="I59" s="239"/>
      <c r="J59" s="270"/>
      <c r="K59" s="244"/>
      <c r="L59" s="257"/>
      <c r="M59" s="253"/>
      <c r="N59" s="239"/>
      <c r="O59" s="239"/>
      <c r="P59" s="239"/>
      <c r="Q59" s="239"/>
      <c r="R59" s="245"/>
      <c r="S59" s="257"/>
      <c r="T59" s="245"/>
      <c r="U59" s="239"/>
      <c r="V59" s="257"/>
      <c r="W59" s="269"/>
      <c r="X59" s="274"/>
      <c r="Y59" s="273"/>
      <c r="Z59" s="276"/>
      <c r="AA59" s="260"/>
      <c r="AB59" s="261"/>
      <c r="AC59" s="262"/>
      <c r="AD59" s="263"/>
      <c r="AE59" s="260"/>
      <c r="AF59" s="262"/>
      <c r="AG59" s="323"/>
    </row>
    <row r="60" customFormat="false" ht="15.6" hidden="false" customHeight="false" outlineLevel="0" collapsed="false">
      <c r="A60" s="253" t="n">
        <v>17</v>
      </c>
      <c r="B60" s="254" t="s">
        <v>77</v>
      </c>
      <c r="C60" s="244" t="n">
        <v>10400</v>
      </c>
      <c r="D60" s="244"/>
      <c r="E60" s="360" t="n">
        <v>100</v>
      </c>
      <c r="F60" s="261" t="n">
        <f aca="false">C60</f>
        <v>10400</v>
      </c>
      <c r="G60" s="262" t="s">
        <v>103</v>
      </c>
      <c r="H60" s="276"/>
      <c r="I60" s="260"/>
      <c r="J60" s="260"/>
      <c r="K60" s="364"/>
      <c r="L60" s="262"/>
      <c r="M60" s="263"/>
      <c r="N60" s="260"/>
      <c r="O60" s="260"/>
      <c r="P60" s="260"/>
      <c r="Q60" s="260"/>
      <c r="R60" s="261"/>
      <c r="S60" s="262"/>
      <c r="T60" s="261"/>
      <c r="U60" s="260"/>
      <c r="V60" s="262"/>
      <c r="W60" s="263" t="n">
        <f aca="false">E60</f>
        <v>100</v>
      </c>
      <c r="X60" s="274"/>
      <c r="Y60" s="273"/>
      <c r="Z60" s="276" t="n">
        <v>0</v>
      </c>
      <c r="AA60" s="260" t="n">
        <v>0</v>
      </c>
      <c r="AB60" s="261"/>
      <c r="AC60" s="262" t="n">
        <v>0</v>
      </c>
      <c r="AD60" s="263" t="n">
        <f aca="false">(C60+F60)*30%</f>
        <v>6240</v>
      </c>
      <c r="AE60" s="260" t="n">
        <f aca="false">(C60+F60)*30%</f>
        <v>6240</v>
      </c>
      <c r="AF60" s="262" t="n">
        <f aca="false">C60+F60+AD60+AG60+AE60</f>
        <v>33280</v>
      </c>
      <c r="AG60" s="323"/>
    </row>
    <row r="61" customFormat="false" ht="12" hidden="false" customHeight="true" outlineLevel="0" collapsed="false">
      <c r="A61" s="365"/>
      <c r="B61" s="366"/>
      <c r="C61" s="250"/>
      <c r="D61" s="250"/>
      <c r="E61" s="366"/>
      <c r="F61" s="367"/>
      <c r="G61" s="368" t="s">
        <v>77</v>
      </c>
      <c r="H61" s="369"/>
      <c r="I61" s="251"/>
      <c r="J61" s="251"/>
      <c r="K61" s="370"/>
      <c r="L61" s="371"/>
      <c r="M61" s="372"/>
      <c r="N61" s="373"/>
      <c r="O61" s="251"/>
      <c r="P61" s="373"/>
      <c r="Q61" s="373"/>
      <c r="R61" s="252"/>
      <c r="S61" s="371"/>
      <c r="T61" s="252"/>
      <c r="U61" s="373"/>
      <c r="V61" s="368"/>
      <c r="W61" s="372"/>
      <c r="X61" s="374"/>
      <c r="Y61" s="375"/>
      <c r="Z61" s="376"/>
      <c r="AA61" s="377"/>
      <c r="AB61" s="367"/>
      <c r="AC61" s="378"/>
      <c r="AD61" s="379"/>
      <c r="AE61" s="377"/>
      <c r="AF61" s="378"/>
      <c r="AG61" s="323"/>
    </row>
    <row r="62" s="194" customFormat="true" ht="15" hidden="false" customHeight="true" outlineLevel="0" collapsed="false">
      <c r="A62" s="365" t="s">
        <v>47</v>
      </c>
      <c r="B62" s="380"/>
      <c r="C62" s="373"/>
      <c r="D62" s="373"/>
      <c r="E62" s="373"/>
      <c r="F62" s="373"/>
      <c r="G62" s="381"/>
      <c r="H62" s="382"/>
      <c r="I62" s="383" t="n">
        <f aca="false">I33</f>
        <v>28</v>
      </c>
      <c r="J62" s="384"/>
      <c r="K62" s="383" t="n">
        <f aca="false">K9+K12+K15+K18+K21+K24+K27+K30+K33+K36+K39+K42+K45+K48+K51</f>
        <v>218</v>
      </c>
      <c r="L62" s="383"/>
      <c r="M62" s="383"/>
      <c r="N62" s="383" t="n">
        <f aca="false">N9+N12+N15+N18+N21+N24+N27+N30+N33+N36+N39+N42+N45+N48+N51</f>
        <v>361</v>
      </c>
      <c r="O62" s="383"/>
      <c r="P62" s="383" t="n">
        <f aca="false">P9+P12+P15+P18+P21+P24+P27+P30+P33+P36+P39+P42+P45+P48+P51</f>
        <v>77</v>
      </c>
      <c r="Q62" s="383"/>
      <c r="R62" s="383" t="n">
        <f aca="false">R9+R12+R15+R18+R21+R24+R27+R30+R33+R36+R39+R42+R45+R48+R51</f>
        <v>51</v>
      </c>
      <c r="S62" s="383"/>
      <c r="T62" s="377" t="e">
        <f aca="false">T9+T12+T15+T18+T21+T24+T27+T30+T33+T36+T39+T42+T45+T48+T51</f>
        <v>#VALUE!</v>
      </c>
      <c r="U62" s="377" t="n">
        <f aca="false">U9+U12+U15+U18+U21+U24+U27+U30+U33+U36+U39+U42+U45+U48+U51</f>
        <v>0</v>
      </c>
      <c r="V62" s="377" t="e">
        <f aca="false">V9+V12+V15+V18+V21+V24+V27+V30+V33+V36+V39+V42+V45+V48+V51</f>
        <v>#VALUE!</v>
      </c>
      <c r="W62" s="377" t="e">
        <f aca="false">W9+W12+W15+W18+W21+W24+W27+W30+W33+W36+W39+W42+W45+W48+W51</f>
        <v>#VALUE!</v>
      </c>
      <c r="X62" s="377" t="e">
        <f aca="false">X9+X12+X15+X18+X21+X24+X27+X30+X33+X36+X39+X42+X45+X48+X51</f>
        <v>#VALUE!</v>
      </c>
      <c r="Y62" s="376"/>
      <c r="Z62" s="385" t="n">
        <f aca="false">Z9+Z12+Z15+Z18+Z21+Z24+Z27+Z30+Z33+Z36+Z39+Z42+Z45+Z48+Z51+Z54+Z60+Z57</f>
        <v>129750</v>
      </c>
      <c r="AA62" s="385" t="n">
        <f aca="false">AA9+AA12+AA15+AA18+AA21+AA24+AA27+AA30+AA33+AA36+AA39+AA42+AA45+AA48+AA51+AA54+AA60+AA57</f>
        <v>479800</v>
      </c>
      <c r="AB62" s="385" t="n">
        <f aca="false">AB9+AB12+AB15+AB18+AB21+AB24+AB27+AB30+AB33+AB36+AB39+AB42+AB45+AB48+AB51+AB54+AB60</f>
        <v>207722.222222222</v>
      </c>
      <c r="AC62" s="385" t="n">
        <f aca="false">AC9+AC12+AC15+AC18+AC21+AC24+AC27+AC30+AC33+AC36+AC39+AC42+AC45+AC48+AC51+AC54+AC60+AC57</f>
        <v>817272.222222222</v>
      </c>
      <c r="AD62" s="385" t="n">
        <f aca="false">AD9+AD12+AD15+AD18+AD21+AD24+AD27+AD30+AD33+AD36+AD39+AD42+AD45+AD48+AD51+AD54+AD60+AD57</f>
        <v>264141.666666667</v>
      </c>
      <c r="AE62" s="385" t="n">
        <f aca="false">AE9+AE12+AE15+AE18+AE21+AE24+AE27+AE30+AE33+AE36+AE39+AE42+AE45+AE48+AE51+AE54+AE60+AE57</f>
        <v>264141.666666667</v>
      </c>
      <c r="AF62" s="385" t="n">
        <f aca="false">AF9+AF12+AF15+AF18+AF21+AF24+AF27+AF30+AF33+AF36+AF39+AF42+AF48+AF51+AF54+AF57+AF60+AF45</f>
        <v>1408755.55555556</v>
      </c>
      <c r="AG62" s="386"/>
      <c r="AH62" s="387"/>
    </row>
    <row r="63" s="194" customFormat="true" ht="10.5" hidden="false" customHeight="true" outlineLevel="0" collapsed="false">
      <c r="A63" s="195"/>
      <c r="B63" s="196"/>
      <c r="C63" s="195"/>
      <c r="D63" s="195"/>
      <c r="E63" s="195"/>
      <c r="F63" s="195"/>
      <c r="G63" s="197"/>
      <c r="H63" s="197"/>
      <c r="I63" s="198"/>
      <c r="J63" s="388"/>
      <c r="K63" s="198"/>
      <c r="L63" s="388"/>
      <c r="M63" s="388"/>
      <c r="N63" s="388"/>
      <c r="O63" s="198"/>
      <c r="P63" s="388"/>
      <c r="Q63" s="197"/>
      <c r="R63" s="388"/>
      <c r="S63" s="388"/>
      <c r="T63" s="198"/>
      <c r="U63" s="388"/>
      <c r="V63" s="198"/>
      <c r="W63" s="388"/>
      <c r="X63" s="198"/>
      <c r="Y63" s="198"/>
      <c r="Z63" s="389"/>
      <c r="AA63" s="388"/>
      <c r="AB63" s="389"/>
      <c r="AC63" s="388"/>
      <c r="AD63" s="389"/>
      <c r="AE63" s="389"/>
      <c r="AF63" s="388"/>
      <c r="AG63" s="197"/>
    </row>
    <row r="64" s="194" customFormat="true" ht="15" hidden="true" customHeight="true" outlineLevel="0" collapsed="false">
      <c r="A64" s="195"/>
      <c r="B64" s="196" t="s">
        <v>83</v>
      </c>
      <c r="C64" s="195"/>
      <c r="D64" s="195"/>
      <c r="E64" s="195" t="s">
        <v>84</v>
      </c>
      <c r="F64" s="195"/>
      <c r="G64" s="197"/>
      <c r="H64" s="197"/>
      <c r="I64" s="198"/>
      <c r="J64" s="388"/>
      <c r="K64" s="198"/>
      <c r="L64" s="388"/>
      <c r="M64" s="388"/>
      <c r="N64" s="388"/>
      <c r="O64" s="198"/>
      <c r="P64" s="388"/>
      <c r="Q64" s="197"/>
      <c r="R64" s="388"/>
      <c r="S64" s="388"/>
      <c r="T64" s="198"/>
      <c r="U64" s="388"/>
      <c r="V64" s="198"/>
      <c r="W64" s="388"/>
      <c r="X64" s="198"/>
      <c r="Y64" s="197"/>
      <c r="Z64" s="196"/>
      <c r="AA64" s="197"/>
      <c r="AB64" s="201"/>
      <c r="AC64" s="195"/>
      <c r="AD64" s="195"/>
      <c r="AE64" s="195"/>
      <c r="AF64" s="195"/>
      <c r="AG64" s="195"/>
      <c r="AH64" s="197"/>
    </row>
    <row r="65" customFormat="false" ht="11.25" hidden="true" customHeight="true" outlineLevel="0" collapsed="false">
      <c r="A65" s="10"/>
      <c r="B65" s="202"/>
      <c r="C65" s="10"/>
      <c r="D65" s="10"/>
      <c r="E65" s="10"/>
      <c r="F65" s="10"/>
      <c r="G65" s="10"/>
      <c r="H65" s="10"/>
      <c r="I65" s="203"/>
      <c r="J65" s="204"/>
      <c r="K65" s="205"/>
      <c r="L65" s="204"/>
      <c r="M65" s="204"/>
      <c r="N65" s="204"/>
      <c r="O65" s="204"/>
      <c r="P65" s="206"/>
      <c r="Q65" s="204"/>
      <c r="R65" s="203" t="s">
        <v>47</v>
      </c>
      <c r="S65" s="204" t="s">
        <v>47</v>
      </c>
      <c r="T65" s="207"/>
      <c r="U65" s="204"/>
      <c r="V65" s="207"/>
      <c r="W65" s="204"/>
      <c r="X65" s="204"/>
      <c r="Y65" s="204"/>
      <c r="Z65" s="207" t="s">
        <v>47</v>
      </c>
      <c r="AA65" s="206" t="s">
        <v>47</v>
      </c>
      <c r="AB65" s="208"/>
      <c r="AC65" s="206" t="str">
        <f aca="false">AA65</f>
        <v> </v>
      </c>
      <c r="AD65" s="206" t="s">
        <v>47</v>
      </c>
      <c r="AE65" s="206" t="s">
        <v>47</v>
      </c>
      <c r="AF65" s="206"/>
    </row>
    <row r="66" customFormat="false" ht="11.25" hidden="false" customHeight="true" outlineLevel="0" collapsed="false">
      <c r="A66" s="10"/>
      <c r="B66" s="202"/>
      <c r="C66" s="10"/>
      <c r="D66" s="10"/>
      <c r="E66" s="10"/>
      <c r="F66" s="10"/>
      <c r="G66" s="10"/>
      <c r="H66" s="10"/>
      <c r="I66" s="203"/>
      <c r="J66" s="204"/>
      <c r="K66" s="205"/>
      <c r="L66" s="204"/>
      <c r="M66" s="204"/>
      <c r="N66" s="204"/>
      <c r="O66" s="204"/>
      <c r="P66" s="206"/>
      <c r="Q66" s="203" t="n">
        <f aca="false">I62+K62+N62+P62+R62</f>
        <v>735</v>
      </c>
      <c r="R66" s="203"/>
      <c r="S66" s="207"/>
      <c r="T66" s="207"/>
      <c r="U66" s="204"/>
      <c r="V66" s="207"/>
      <c r="W66" s="204"/>
      <c r="X66" s="204"/>
      <c r="Y66" s="204"/>
      <c r="Z66" s="207"/>
      <c r="AA66" s="206"/>
      <c r="AB66" s="208"/>
      <c r="AC66" s="206"/>
      <c r="AD66" s="206"/>
      <c r="AE66" s="206"/>
      <c r="AF66" s="206"/>
    </row>
    <row r="67" customFormat="false" ht="11.25" hidden="false" customHeight="true" outlineLevel="0" collapsed="false">
      <c r="A67" s="10"/>
      <c r="C67" s="209"/>
      <c r="D67" s="209"/>
      <c r="E67" s="209"/>
      <c r="F67" s="209"/>
      <c r="G67" s="210"/>
      <c r="H67" s="210"/>
      <c r="I67" s="12"/>
      <c r="J67" s="12"/>
      <c r="K67" s="12"/>
      <c r="L67" s="12"/>
      <c r="M67" s="12"/>
      <c r="N67" s="12"/>
      <c r="O67" s="12"/>
      <c r="P67" s="12"/>
      <c r="Q67" s="12"/>
      <c r="R67" s="12"/>
      <c r="S67" s="12"/>
      <c r="T67" s="12"/>
      <c r="U67" s="12"/>
      <c r="V67" s="211"/>
      <c r="W67" s="12"/>
      <c r="X67" s="12"/>
      <c r="Y67" s="12"/>
      <c r="Z67" s="12"/>
      <c r="AA67" s="12"/>
      <c r="AB67" s="12"/>
      <c r="AC67" s="12"/>
      <c r="AD67" s="12"/>
      <c r="AE67" s="12"/>
      <c r="AF67" s="12"/>
    </row>
    <row r="68" customFormat="false" ht="11.25" hidden="false" customHeight="true" outlineLevel="0" collapsed="false">
      <c r="A68" s="10"/>
      <c r="B68" s="11"/>
      <c r="C68" s="12"/>
      <c r="D68" s="12"/>
      <c r="E68" s="12"/>
      <c r="F68" s="12"/>
      <c r="G68" s="212"/>
      <c r="H68" s="212"/>
      <c r="I68" s="12"/>
      <c r="J68" s="12"/>
      <c r="K68" s="12"/>
      <c r="L68" s="12"/>
      <c r="M68" s="12"/>
      <c r="N68" s="12"/>
      <c r="O68" s="12"/>
      <c r="P68" s="12"/>
      <c r="Q68" s="12"/>
      <c r="R68" s="12"/>
      <c r="S68" s="12"/>
      <c r="T68" s="12"/>
      <c r="U68" s="12"/>
      <c r="V68" s="10"/>
      <c r="W68" s="12"/>
      <c r="X68" s="12"/>
      <c r="Y68" s="12"/>
      <c r="Z68" s="12"/>
      <c r="AA68" s="12"/>
      <c r="AB68" s="12"/>
      <c r="AC68" s="12"/>
      <c r="AD68" s="12"/>
      <c r="AE68" s="12"/>
      <c r="AF68" s="12"/>
    </row>
    <row r="69" customFormat="false" ht="11.25" hidden="false" customHeight="true" outlineLevel="0" collapsed="false">
      <c r="A69" s="10"/>
      <c r="B69" s="11"/>
      <c r="C69" s="12"/>
      <c r="D69" s="12"/>
      <c r="E69" s="12"/>
      <c r="F69" s="12"/>
      <c r="G69" s="212"/>
      <c r="H69" s="212"/>
      <c r="I69" s="12"/>
      <c r="J69" s="12"/>
      <c r="K69" s="12"/>
      <c r="L69" s="12"/>
      <c r="M69" s="12"/>
      <c r="N69" s="12"/>
      <c r="O69" s="12"/>
      <c r="P69" s="12"/>
      <c r="Q69" s="12"/>
      <c r="R69" s="12"/>
      <c r="S69" s="12"/>
      <c r="T69" s="12"/>
      <c r="U69" s="12"/>
      <c r="V69" s="211"/>
      <c r="W69" s="12"/>
      <c r="X69" s="12"/>
      <c r="Y69" s="12"/>
      <c r="Z69" s="12"/>
      <c r="AA69" s="12"/>
      <c r="AB69" s="12"/>
      <c r="AC69" s="12"/>
      <c r="AD69" s="12"/>
      <c r="AE69" s="12"/>
      <c r="AF69" s="212"/>
    </row>
    <row r="70" customFormat="false" ht="11.25" hidden="false" customHeight="true" outlineLevel="0" collapsed="false">
      <c r="A70" s="10" t="s">
        <v>47</v>
      </c>
      <c r="B70" s="202"/>
      <c r="C70" s="10"/>
      <c r="D70" s="10"/>
      <c r="E70" s="10"/>
      <c r="F70" s="10"/>
      <c r="G70" s="10"/>
      <c r="H70" s="10"/>
      <c r="I70" s="203"/>
      <c r="J70" s="204"/>
      <c r="K70" s="205"/>
      <c r="L70" s="204"/>
      <c r="M70" s="204"/>
      <c r="N70" s="204"/>
      <c r="O70" s="204"/>
      <c r="P70" s="206"/>
      <c r="Q70" s="204"/>
      <c r="R70" s="203"/>
      <c r="S70" s="207"/>
      <c r="T70" s="207"/>
      <c r="U70" s="204"/>
      <c r="V70" s="207"/>
      <c r="W70" s="204"/>
      <c r="X70" s="204"/>
      <c r="Y70" s="204"/>
      <c r="Z70" s="207"/>
      <c r="AA70" s="206"/>
      <c r="AB70" s="208"/>
      <c r="AC70" s="206"/>
      <c r="AD70" s="206"/>
      <c r="AE70" s="206"/>
      <c r="AF70" s="206"/>
    </row>
    <row r="71" customFormat="false" ht="14.25" hidden="false" customHeight="true" outlineLevel="0" collapsed="false">
      <c r="A71" s="10"/>
      <c r="B71" s="202" t="s">
        <v>47</v>
      </c>
      <c r="C71" s="10"/>
      <c r="D71" s="10"/>
      <c r="E71" s="10"/>
      <c r="F71" s="10"/>
      <c r="G71" s="10" t="s">
        <v>47</v>
      </c>
      <c r="H71" s="10"/>
      <c r="I71" s="203" t="s">
        <v>47</v>
      </c>
      <c r="J71" s="204" t="s">
        <v>47</v>
      </c>
      <c r="K71" s="205"/>
      <c r="L71" s="204" t="s">
        <v>47</v>
      </c>
      <c r="M71" s="204"/>
      <c r="N71" s="204"/>
      <c r="O71" s="204"/>
      <c r="P71" s="206"/>
      <c r="Q71" s="204"/>
      <c r="R71" s="203"/>
      <c r="S71" s="207"/>
      <c r="T71" s="207"/>
      <c r="U71" s="204"/>
      <c r="V71" s="204"/>
      <c r="W71" s="204"/>
      <c r="X71" s="204"/>
      <c r="Y71" s="204"/>
      <c r="Z71" s="207" t="s">
        <v>47</v>
      </c>
      <c r="AA71" s="206"/>
      <c r="AB71" s="208"/>
      <c r="AC71" s="206" t="s">
        <v>47</v>
      </c>
      <c r="AD71" s="206" t="s">
        <v>47</v>
      </c>
      <c r="AE71" s="206" t="s">
        <v>47</v>
      </c>
      <c r="AF71" s="206" t="s">
        <v>47</v>
      </c>
    </row>
    <row r="72" customFormat="false" ht="15.75" hidden="false" customHeight="true" outlineLevel="0" collapsed="false">
      <c r="A72" s="10"/>
      <c r="I72" s="203"/>
      <c r="J72" s="204"/>
      <c r="K72" s="205"/>
      <c r="L72" s="204"/>
      <c r="M72" s="204"/>
      <c r="N72" s="204"/>
      <c r="O72" s="204"/>
      <c r="P72" s="206"/>
      <c r="Q72" s="204"/>
      <c r="R72" s="203"/>
      <c r="S72" s="207"/>
      <c r="T72" s="207"/>
      <c r="U72" s="204"/>
      <c r="V72" s="207"/>
      <c r="W72" s="204"/>
      <c r="X72" s="204"/>
      <c r="Y72" s="204"/>
      <c r="Z72" s="207"/>
      <c r="AA72" s="206"/>
      <c r="AB72" s="208"/>
      <c r="AC72" s="206"/>
      <c r="AD72" s="206"/>
      <c r="AE72" s="213"/>
      <c r="AF72" s="206"/>
    </row>
    <row r="73" customFormat="false" ht="13.2" hidden="false" customHeight="false" outlineLevel="0" collapsed="false">
      <c r="A73" s="10"/>
    </row>
    <row r="74" customFormat="false" ht="13.2" hidden="false" customHeight="false" outlineLevel="0" collapsed="false">
      <c r="W74" s="214"/>
      <c r="AC74" s="215"/>
      <c r="AE74" s="215"/>
    </row>
    <row r="75" customFormat="false" ht="13.2" hidden="false" customHeight="false" outlineLevel="0" collapsed="false">
      <c r="O75" s="0" t="s">
        <v>47</v>
      </c>
      <c r="W75" s="214"/>
    </row>
    <row r="76" customFormat="false" ht="13.2" hidden="false" customHeight="false" outlineLevel="0" collapsed="false">
      <c r="O76" s="214" t="s">
        <v>85</v>
      </c>
      <c r="W76" s="214"/>
    </row>
    <row r="77" customFormat="false" ht="13.2" hidden="false" customHeight="false" outlineLevel="0" collapsed="false">
      <c r="W77" s="214"/>
    </row>
    <row r="78" customFormat="false" ht="13.2" hidden="false" customHeight="false" outlineLevel="0" collapsed="false">
      <c r="W78" s="214"/>
    </row>
  </sheetData>
  <mergeCells count="48">
    <mergeCell ref="B2:AF2"/>
    <mergeCell ref="A4:A7"/>
    <mergeCell ref="B4:B7"/>
    <mergeCell ref="C4:C7"/>
    <mergeCell ref="D4:D7"/>
    <mergeCell ref="E4:E7"/>
    <mergeCell ref="F4:F7"/>
    <mergeCell ref="G4:G7"/>
    <mergeCell ref="H4:S4"/>
    <mergeCell ref="Y4:Y7"/>
    <mergeCell ref="Z4:AC4"/>
    <mergeCell ref="AD4:AD7"/>
    <mergeCell ref="AE4:AE7"/>
    <mergeCell ref="AF4:AF7"/>
    <mergeCell ref="AG4:AG7"/>
    <mergeCell ref="H5:L5"/>
    <mergeCell ref="N5:S5"/>
    <mergeCell ref="T5:X5"/>
    <mergeCell ref="Z5:Z7"/>
    <mergeCell ref="AA5:AA7"/>
    <mergeCell ref="AB5:AB7"/>
    <mergeCell ref="AC5:AC7"/>
    <mergeCell ref="I6:I7"/>
    <mergeCell ref="K6:K7"/>
    <mergeCell ref="L6:L7"/>
    <mergeCell ref="N6:N7"/>
    <mergeCell ref="P6:P7"/>
    <mergeCell ref="R6:R7"/>
    <mergeCell ref="S6:S7"/>
    <mergeCell ref="AG8:AG10"/>
    <mergeCell ref="AG11:AG13"/>
    <mergeCell ref="AG14:AG16"/>
    <mergeCell ref="AG17:AG19"/>
    <mergeCell ref="AG20:AG22"/>
    <mergeCell ref="AG23:AG25"/>
    <mergeCell ref="AG26:AG28"/>
    <mergeCell ref="AG29:AG31"/>
    <mergeCell ref="AG32:AG34"/>
    <mergeCell ref="AG35:AG37"/>
    <mergeCell ref="AG38:AG40"/>
    <mergeCell ref="AG41:AG43"/>
    <mergeCell ref="AG44:AG46"/>
    <mergeCell ref="AG47:AG49"/>
    <mergeCell ref="AG50:AG52"/>
    <mergeCell ref="AG53:AG55"/>
    <mergeCell ref="A56:A58"/>
    <mergeCell ref="AG56:AG58"/>
    <mergeCell ref="AG59:AG61"/>
  </mergeCells>
  <printOptions headings="false" gridLines="false" gridLinesSet="true" horizontalCentered="false" verticalCentered="false"/>
  <pageMargins left="0.7875" right="0.39375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26T05:35:48Z</dcterms:created>
  <dc:creator>all</dc:creator>
  <dc:description/>
  <dc:language>en-US</dc:language>
  <cp:lastModifiedBy>admin</cp:lastModifiedBy>
  <cp:lastPrinted>2023-08-07T02:48:57Z</cp:lastPrinted>
  <dcterms:modified xsi:type="dcterms:W3CDTF">2024-01-04T03:39:49Z</dcterms:modified>
  <cp:revision>0</cp:revision>
  <dc:subject/>
  <dc:title/>
</cp:coreProperties>
</file>