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3"/>
  </bookViews>
  <sheets>
    <sheet name="расчет зарплаты" sheetId="1" state="visible" r:id="rId2"/>
    <sheet name="расчет вспомогат" sheetId="2" state="visible" r:id="rId3"/>
    <sheet name="целевой" sheetId="3" state="visible" r:id="rId4"/>
    <sheet name="Расчёт" sheetId="4" state="visible" r:id="rId5"/>
  </sheets>
  <definedNames>
    <definedName function="false" hidden="false" localSheetId="3" name="_xlnm.Print_Titles" vbProcedure="false">Расчёт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6">
  <si>
    <t xml:space="preserve"> таблица по начислению заработной платы в дошкольных учреждениях при установлении новых должностных окладов и процентов с 01.01.2024</t>
  </si>
  <si>
    <t xml:space="preserve">Должностной оклад</t>
  </si>
  <si>
    <t xml:space="preserve">Доплата по учреждению</t>
  </si>
  <si>
    <t xml:space="preserve">Компенсационные выплаты</t>
  </si>
  <si>
    <t xml:space="preserve">Стимулирующие выплаты</t>
  </si>
  <si>
    <t xml:space="preserve">Районный коэффициент</t>
  </si>
  <si>
    <t xml:space="preserve">Дальневосточный коэффициент </t>
  </si>
  <si>
    <t xml:space="preserve">Итого начисленная зарплата</t>
  </si>
  <si>
    <t xml:space="preserve">%</t>
  </si>
  <si>
    <t xml:space="preserve">сумма</t>
  </si>
  <si>
    <t xml:space="preserve">заведующий структурным подразделением, художественный руководитель, начальник отдела платных услуг, начальник учебно-организационного отдела</t>
  </si>
  <si>
    <t xml:space="preserve">главный художник-модельер, бухгалтер 1 категории, механик</t>
  </si>
  <si>
    <t xml:space="preserve">Сторож </t>
  </si>
  <si>
    <t xml:space="preserve">Рабочий по комплексному обслуживанию и ремонту зданий, слесарь-электрик, слесарь-сантехник, оператор хлораторной установки</t>
  </si>
  <si>
    <t xml:space="preserve">Бухгалтер, экономист, менеджер, юрисконсульт</t>
  </si>
  <si>
    <t xml:space="preserve">Ведущий бухгалтер, ведущий юрисконсульт, капитан</t>
  </si>
  <si>
    <t xml:space="preserve">Уборщик производственных и служебных помещений </t>
  </si>
  <si>
    <t xml:space="preserve">звукорежиссер</t>
  </si>
  <si>
    <t xml:space="preserve">Дворник, Вахтер, гардеробщик</t>
  </si>
  <si>
    <t xml:space="preserve">Дирижер</t>
  </si>
  <si>
    <t xml:space="preserve">Инженер (электроник, програмист), специалист по кадрам, второй штурман</t>
  </si>
  <si>
    <t xml:space="preserve">Художник-модельер театрального костюма, диспетчер образовательного учреждения</t>
  </si>
  <si>
    <t xml:space="preserve">Заведующий хозяйством, светооператор, старший администратор, водитель,</t>
  </si>
  <si>
    <t xml:space="preserve">главный инженер</t>
  </si>
  <si>
    <t xml:space="preserve">Секретарь, делопроизводитель, архивариус , инспектор по кадрам, лаборант</t>
  </si>
  <si>
    <t xml:space="preserve">Костюмер, дежурный по залу, администратор, кладовщик, бассейнщик</t>
  </si>
  <si>
    <t xml:space="preserve">Специалист по охране труда, начальник хозяйственного отдела</t>
  </si>
  <si>
    <t xml:space="preserve">Рабочий по обслуживанию спортивных сооружений, электромеханик</t>
  </si>
  <si>
    <t xml:space="preserve">Моторист рулевой</t>
  </si>
  <si>
    <t xml:space="preserve">Врач</t>
  </si>
  <si>
    <t xml:space="preserve">Наименование должности</t>
  </si>
  <si>
    <t xml:space="preserve">количество штатных единиц </t>
  </si>
  <si>
    <t xml:space="preserve">занятые штатные единицы </t>
  </si>
  <si>
    <t xml:space="preserve">среднесписочная численность работников за январь-сентябрь 2023 год</t>
  </si>
  <si>
    <t xml:space="preserve">численность работников, чел.</t>
  </si>
  <si>
    <t xml:space="preserve">Размер заработной платы в 2024 году </t>
  </si>
  <si>
    <t xml:space="preserve">Потребность на 211</t>
  </si>
  <si>
    <t xml:space="preserve">Потребность на 213</t>
  </si>
  <si>
    <t xml:space="preserve">Итого</t>
  </si>
  <si>
    <t xml:space="preserve">Лицей № 6</t>
  </si>
  <si>
    <t xml:space="preserve">Инженер - электроник (инженер)</t>
  </si>
  <si>
    <t xml:space="preserve">Заведующий хозяйством </t>
  </si>
  <si>
    <t xml:space="preserve">Дворник </t>
  </si>
  <si>
    <t xml:space="preserve">Рабочий по комплексному обслуживанию и ремонту зданий </t>
  </si>
  <si>
    <t xml:space="preserve">Уборщик служебных помещений </t>
  </si>
  <si>
    <t xml:space="preserve">Сторож</t>
  </si>
  <si>
    <t xml:space="preserve">Вахтер </t>
  </si>
  <si>
    <t xml:space="preserve">Капитан</t>
  </si>
  <si>
    <t xml:space="preserve">Механик</t>
  </si>
  <si>
    <t xml:space="preserve">Второй штурман</t>
  </si>
  <si>
    <t xml:space="preserve">Гардеробщик</t>
  </si>
  <si>
    <t xml:space="preserve">Ведущий бухгалтер</t>
  </si>
  <si>
    <t xml:space="preserve">архивариус</t>
  </si>
  <si>
    <t xml:space="preserve">Школа № 12</t>
  </si>
  <si>
    <t xml:space="preserve">Делопроизводитель </t>
  </si>
  <si>
    <t xml:space="preserve">Руководитель (Начальник, Заведующий) структурного подразделения </t>
  </si>
  <si>
    <t xml:space="preserve">Лаборант </t>
  </si>
  <si>
    <t xml:space="preserve">Школа № 16</t>
  </si>
  <si>
    <t xml:space="preserve">Администратор </t>
  </si>
  <si>
    <t xml:space="preserve">Школа № 26</t>
  </si>
  <si>
    <t xml:space="preserve">ЦЭВД</t>
  </si>
  <si>
    <t xml:space="preserve">Секретарь</t>
  </si>
  <si>
    <t xml:space="preserve">Бухгалтер 1 категории</t>
  </si>
  <si>
    <t xml:space="preserve">экономист</t>
  </si>
  <si>
    <t xml:space="preserve">Специалист по кадрам</t>
  </si>
  <si>
    <t xml:space="preserve">художник-модельер театрального костюма</t>
  </si>
  <si>
    <t xml:space="preserve">костюмер</t>
  </si>
  <si>
    <t xml:space="preserve">Звукорежиссер</t>
  </si>
  <si>
    <t xml:space="preserve">Светооператор</t>
  </si>
  <si>
    <t xml:space="preserve">специалист по охране труда</t>
  </si>
  <si>
    <t xml:space="preserve">Водитель автомобиля</t>
  </si>
  <si>
    <t xml:space="preserve">Электромеханик</t>
  </si>
  <si>
    <t xml:space="preserve">Слесарь-электрик по ремонту электрооборудования</t>
  </si>
  <si>
    <t xml:space="preserve">Ведущий юристконсульт (Юрисконсульт)</t>
  </si>
  <si>
    <t xml:space="preserve">Итоговая таблица</t>
  </si>
  <si>
    <t xml:space="preserve">МРОТ</t>
  </si>
  <si>
    <t xml:space="preserve">Подсобный рабочий</t>
  </si>
  <si>
    <t xml:space="preserve">"Неуказные"</t>
  </si>
  <si>
    <t xml:space="preserve">Заведующий структурным подразделением</t>
  </si>
  <si>
    <t xml:space="preserve">Начальник структурного подразделения</t>
  </si>
  <si>
    <t xml:space="preserve">юрисконсульт</t>
  </si>
  <si>
    <t xml:space="preserve">Всего</t>
  </si>
  <si>
    <t xml:space="preserve">источник</t>
  </si>
  <si>
    <t xml:space="preserve">ожид по году</t>
  </si>
  <si>
    <t xml:space="preserve">коэффициент</t>
  </si>
  <si>
    <t xml:space="preserve">в месяц</t>
  </si>
  <si>
    <t xml:space="preserve">ожид 2023</t>
  </si>
  <si>
    <t xml:space="preserve">ПФ ДОД</t>
  </si>
  <si>
    <t xml:space="preserve">бюджет</t>
  </si>
  <si>
    <t xml:space="preserve">внебюджет</t>
  </si>
  <si>
    <t xml:space="preserve">итого</t>
  </si>
  <si>
    <t xml:space="preserve">ожидаемый по году</t>
  </si>
  <si>
    <t xml:space="preserve">целевой</t>
  </si>
  <si>
    <t xml:space="preserve">средняя нагрузка</t>
  </si>
  <si>
    <t xml:space="preserve">предлагаемый уровень</t>
  </si>
  <si>
    <t xml:space="preserve">численность</t>
  </si>
  <si>
    <t xml:space="preserve">фот</t>
  </si>
  <si>
    <t xml:space="preserve">Дюсш 1</t>
  </si>
  <si>
    <t xml:space="preserve">Дюсш 3</t>
  </si>
  <si>
    <t xml:space="preserve">Дюсш 5</t>
  </si>
  <si>
    <t xml:space="preserve">Дюсш 7</t>
  </si>
  <si>
    <t xml:space="preserve">Лицей 6 </t>
  </si>
  <si>
    <t xml:space="preserve">Школа 12</t>
  </si>
  <si>
    <t xml:space="preserve">Школа 13</t>
  </si>
  <si>
    <t xml:space="preserve">Школа 16</t>
  </si>
  <si>
    <t xml:space="preserve">Гимназия 25</t>
  </si>
  <si>
    <t xml:space="preserve">Школа 26</t>
  </si>
  <si>
    <t xml:space="preserve">Среднесписочная численность </t>
  </si>
  <si>
    <t xml:space="preserve">Фот руководителей</t>
  </si>
  <si>
    <t xml:space="preserve">Целевой пед работников/МРОТ</t>
  </si>
  <si>
    <t xml:space="preserve">ФОТ</t>
  </si>
  <si>
    <t xml:space="preserve">Внебюджет+ПФ ДОД</t>
  </si>
  <si>
    <t xml:space="preserve">персонал МРОТ</t>
  </si>
  <si>
    <t xml:space="preserve">МАОУ ДО "ЦЭВД г. Благовещенска</t>
  </si>
  <si>
    <t xml:space="preserve">Пед.работники</t>
  </si>
  <si>
    <t xml:space="preserve">Прочий персонал</t>
  </si>
  <si>
    <t xml:space="preserve">административно-управленческий персонал</t>
  </si>
  <si>
    <t xml:space="preserve">прочий персонал</t>
  </si>
  <si>
    <t xml:space="preserve">МАОУ  "Лицей № 6 г. Благовещенска</t>
  </si>
  <si>
    <t xml:space="preserve">МАОУ  "Школа № 16 г. Благовещенска</t>
  </si>
  <si>
    <t xml:space="preserve">МАОУ  "Школа № 26 г. Благовещенска</t>
  </si>
  <si>
    <t xml:space="preserve">МБОУ  "Школа № 12 г. Благовещенска"</t>
  </si>
  <si>
    <t xml:space="preserve">МБОУ  "Школа № 13 г. Благовещенска"</t>
  </si>
  <si>
    <t xml:space="preserve">МБОУ  "Гимназия № 25 г. Благовещенска"</t>
  </si>
  <si>
    <t xml:space="preserve">МАОУ  ДО "СШ № 1 г. Благовещенска"</t>
  </si>
  <si>
    <t xml:space="preserve">МАОУ  ДО "СШ № 7 г. Благовещенска"</t>
  </si>
  <si>
    <t xml:space="preserve">ВСЕГО</t>
  </si>
  <si>
    <t xml:space="preserve">Предусмотрено</t>
  </si>
  <si>
    <t xml:space="preserve">чел</t>
  </si>
  <si>
    <t xml:space="preserve">Отклонение</t>
  </si>
  <si>
    <t xml:space="preserve">педработники</t>
  </si>
  <si>
    <t xml:space="preserve">в бюджете не выделено на кванториум гимен 25</t>
  </si>
  <si>
    <t xml:space="preserve">АУП</t>
  </si>
  <si>
    <t xml:space="preserve">в бюджете не учтено повышение с 01.10.2023 на 6,9% по АУП</t>
  </si>
  <si>
    <t xml:space="preserve">прочие</t>
  </si>
  <si>
    <t xml:space="preserve">в бюджете неуказные рассчитааны как мро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0%"/>
    <numFmt numFmtId="168" formatCode="General"/>
    <numFmt numFmtId="169" formatCode="#,##0.00"/>
    <numFmt numFmtId="170" formatCode="_-* #,##0.0_р_._-;\-* #,##0.0_р_._-;_-* \-??_р_._-;_-@_-"/>
  </numFmts>
  <fonts count="18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66CC"/>
      <name val="Times New Roma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Финансовый 2" xfId="22"/>
    <cellStyle name="Финансовый 3" xfId="23"/>
    <cellStyle name="Финансовый 4" xfId="24"/>
    <cellStyle name="Финансовый 5" xfId="25"/>
    <cellStyle name="Финансовый 6" xfId="26"/>
    <cellStyle name="Финансовый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8.96484375" defaultRowHeight="13.8" zeroHeight="false" outlineLevelRow="0" outlineLevelCol="0"/>
  <cols>
    <col collapsed="false" customWidth="true" hidden="false" outlineLevel="0" max="11" min="1" style="0" width="15.44"/>
  </cols>
  <sheetData>
    <row r="2" customFormat="false" ht="13.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41.4" hidden="false" customHeight="true" outlineLevel="0" collapsed="false">
      <c r="A4" s="2"/>
      <c r="B4" s="2" t="s">
        <v>1</v>
      </c>
      <c r="C4" s="3" t="s">
        <v>2</v>
      </c>
      <c r="D4" s="3"/>
      <c r="E4" s="3" t="s">
        <v>3</v>
      </c>
      <c r="F4" s="3"/>
      <c r="G4" s="3" t="s">
        <v>4</v>
      </c>
      <c r="H4" s="3"/>
      <c r="I4" s="2" t="s">
        <v>5</v>
      </c>
      <c r="J4" s="2" t="s">
        <v>6</v>
      </c>
      <c r="K4" s="2" t="s">
        <v>7</v>
      </c>
    </row>
    <row r="5" customFormat="false" ht="13.8" hidden="false" customHeight="false" outlineLevel="0" collapsed="false">
      <c r="A5" s="2"/>
      <c r="B5" s="2"/>
      <c r="C5" s="2" t="s">
        <v>8</v>
      </c>
      <c r="D5" s="2" t="s">
        <v>9</v>
      </c>
      <c r="E5" s="2" t="s">
        <v>8</v>
      </c>
      <c r="F5" s="2" t="s">
        <v>9</v>
      </c>
      <c r="G5" s="2" t="s">
        <v>8</v>
      </c>
      <c r="H5" s="2" t="s">
        <v>9</v>
      </c>
      <c r="I5" s="2"/>
      <c r="J5" s="2"/>
      <c r="K5" s="2"/>
    </row>
    <row r="6" customFormat="false" ht="13.8" hidden="false" customHeight="false" outlineLevel="0" collapsed="false">
      <c r="A6" s="4" t="s">
        <v>10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3.8" hidden="false" customHeight="false" outlineLevel="0" collapsed="false">
      <c r="A7" s="5"/>
      <c r="B7" s="6" t="n">
        <v>14300</v>
      </c>
      <c r="C7" s="7" t="n">
        <v>1</v>
      </c>
      <c r="D7" s="6" t="n">
        <f aca="false">B7*C7</f>
        <v>14300</v>
      </c>
      <c r="E7" s="7"/>
      <c r="F7" s="6" t="n">
        <f aca="false">B7*E7</f>
        <v>0</v>
      </c>
      <c r="G7" s="7" t="n">
        <v>0.5</v>
      </c>
      <c r="H7" s="6" t="n">
        <f aca="false">B7*G7</f>
        <v>7150</v>
      </c>
      <c r="I7" s="6" t="n">
        <f aca="false">(B7+F7+D7+H7)*30%</f>
        <v>10725</v>
      </c>
      <c r="J7" s="6" t="n">
        <f aca="false">(B7+F7+D7+H7)*30%</f>
        <v>10725</v>
      </c>
      <c r="K7" s="6" t="n">
        <f aca="false">B7+F7+I7+J7+H7+D7</f>
        <v>57200</v>
      </c>
      <c r="L7" s="8" t="n">
        <v>7</v>
      </c>
    </row>
    <row r="8" customFormat="false" ht="13.8" hidden="false" customHeight="fals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3.8" hidden="false" customHeight="false" outlineLevel="0" collapsed="false">
      <c r="A9" s="5"/>
      <c r="B9" s="6" t="n">
        <v>11900</v>
      </c>
      <c r="C9" s="7" t="n">
        <v>1</v>
      </c>
      <c r="D9" s="6" t="n">
        <f aca="false">B9*C9</f>
        <v>11900</v>
      </c>
      <c r="E9" s="7"/>
      <c r="F9" s="6" t="n">
        <f aca="false">B9*E9</f>
        <v>0</v>
      </c>
      <c r="G9" s="7" t="n">
        <v>0.3</v>
      </c>
      <c r="H9" s="6" t="n">
        <f aca="false">B9*G9</f>
        <v>3570</v>
      </c>
      <c r="I9" s="6" t="n">
        <f aca="false">(B9+F9+D9+H9)*30%</f>
        <v>8211</v>
      </c>
      <c r="J9" s="6" t="n">
        <f aca="false">(B9+F9+D9+H9)*30%</f>
        <v>8211</v>
      </c>
      <c r="K9" s="6" t="n">
        <f aca="false">B9+F9+I9+J9+H9+D9</f>
        <v>43792</v>
      </c>
      <c r="L9" s="8" t="n">
        <v>9</v>
      </c>
    </row>
    <row r="10" customFormat="false" ht="13.8" hidden="false" customHeight="fals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8" hidden="false" customHeight="false" outlineLevel="0" collapsed="false">
      <c r="A11" s="5"/>
      <c r="B11" s="6" t="n">
        <v>9621</v>
      </c>
      <c r="C11" s="7" t="n">
        <v>1</v>
      </c>
      <c r="D11" s="6" t="n">
        <f aca="false">B11*C11</f>
        <v>9621</v>
      </c>
      <c r="E11" s="7" t="n">
        <v>0.25</v>
      </c>
      <c r="F11" s="6" t="n">
        <f aca="false">B11*E11</f>
        <v>2405.25</v>
      </c>
      <c r="G11" s="7"/>
      <c r="H11" s="6" t="n">
        <f aca="false">B11*G11</f>
        <v>0</v>
      </c>
      <c r="I11" s="6" t="n">
        <f aca="false">(B11+F11+D11+H11)*30%</f>
        <v>6494.175</v>
      </c>
      <c r="J11" s="6" t="n">
        <f aca="false">(B11+F11+D11+H11)*30%</f>
        <v>6494.175</v>
      </c>
      <c r="K11" s="6" t="n">
        <f aca="false">B11+F11+I11+J11+H11+D11</f>
        <v>34635.6</v>
      </c>
      <c r="L11" s="8" t="n">
        <v>11</v>
      </c>
    </row>
    <row r="12" customFormat="false" ht="13.8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3.8" hidden="false" customHeight="false" outlineLevel="0" collapsed="false">
      <c r="A13" s="5"/>
      <c r="B13" s="6" t="n">
        <v>10100</v>
      </c>
      <c r="C13" s="7" t="n">
        <v>1</v>
      </c>
      <c r="D13" s="6" t="n">
        <f aca="false">B13*C13</f>
        <v>10100</v>
      </c>
      <c r="E13" s="7" t="n">
        <v>0.1</v>
      </c>
      <c r="F13" s="6" t="n">
        <f aca="false">B13*E13</f>
        <v>1010</v>
      </c>
      <c r="G13" s="7" t="n">
        <v>0.1</v>
      </c>
      <c r="H13" s="6" t="n">
        <f aca="false">B13*G13</f>
        <v>1010</v>
      </c>
      <c r="I13" s="6" t="n">
        <f aca="false">(B13+F13+D13+H13)*30%</f>
        <v>6666</v>
      </c>
      <c r="J13" s="6" t="n">
        <f aca="false">(B13+F13+D13+H13)*30%</f>
        <v>6666</v>
      </c>
      <c r="K13" s="6" t="n">
        <f aca="false">B13+F13+I13+J13+H13+D13</f>
        <v>35552</v>
      </c>
      <c r="L13" s="8" t="n">
        <v>13</v>
      </c>
    </row>
    <row r="14" customFormat="false" ht="13.8" hidden="false" customHeight="false" outlineLevel="0" collapsed="false">
      <c r="A14" s="10" t="s">
        <v>14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8" hidden="false" customHeight="false" outlineLevel="0" collapsed="false">
      <c r="A15" s="5"/>
      <c r="B15" s="6" t="n">
        <v>11500</v>
      </c>
      <c r="C15" s="7" t="n">
        <v>1</v>
      </c>
      <c r="D15" s="6" t="n">
        <f aca="false">B15*C15</f>
        <v>11500</v>
      </c>
      <c r="E15" s="7"/>
      <c r="F15" s="6" t="n">
        <f aca="false">B15*E15</f>
        <v>0</v>
      </c>
      <c r="G15" s="7" t="n">
        <v>0.3</v>
      </c>
      <c r="H15" s="6" t="n">
        <f aca="false">B15*G15</f>
        <v>3450</v>
      </c>
      <c r="I15" s="6" t="n">
        <f aca="false">(B15+F15+D15+H15)*30%</f>
        <v>7935</v>
      </c>
      <c r="J15" s="6" t="n">
        <f aca="false">(B15+F15+D15+H15)*30%</f>
        <v>7935</v>
      </c>
      <c r="K15" s="6" t="n">
        <f aca="false">B15+F15+I15+J15+H15+D15</f>
        <v>42320</v>
      </c>
      <c r="L15" s="8" t="n">
        <v>15</v>
      </c>
    </row>
    <row r="16" customFormat="false" ht="13.8" hidden="false" customHeight="false" outlineLevel="0" collapsed="false">
      <c r="A16" s="4" t="s">
        <v>15</v>
      </c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3.8" hidden="false" customHeight="false" outlineLevel="0" collapsed="false">
      <c r="A17" s="5"/>
      <c r="B17" s="6" t="n">
        <v>12700</v>
      </c>
      <c r="C17" s="7" t="n">
        <v>1</v>
      </c>
      <c r="D17" s="6" t="n">
        <f aca="false">B17*C17</f>
        <v>12700</v>
      </c>
      <c r="E17" s="7"/>
      <c r="F17" s="6" t="n">
        <f aca="false">B17*E17</f>
        <v>0</v>
      </c>
      <c r="G17" s="7" t="n">
        <v>0.1</v>
      </c>
      <c r="H17" s="6" t="n">
        <f aca="false">B17*G17</f>
        <v>1270</v>
      </c>
      <c r="I17" s="6" t="n">
        <f aca="false">(B17+F17+D17+H17)*30%</f>
        <v>8001</v>
      </c>
      <c r="J17" s="6" t="n">
        <f aca="false">(B17+F17+D17+H17)*30%</f>
        <v>8001</v>
      </c>
      <c r="K17" s="6" t="n">
        <f aca="false">B17+F17+I17+J17+H17+D17</f>
        <v>42672</v>
      </c>
      <c r="L17" s="8" t="n">
        <v>17</v>
      </c>
    </row>
    <row r="18" customFormat="false" ht="13.8" hidden="false" customHeight="false" outlineLevel="0" collapsed="false">
      <c r="A18" s="10" t="s">
        <v>1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8" hidden="false" customHeight="false" outlineLevel="0" collapsed="false">
      <c r="A19" s="5"/>
      <c r="B19" s="6" t="n">
        <v>9621</v>
      </c>
      <c r="C19" s="7" t="n">
        <v>1</v>
      </c>
      <c r="D19" s="6" t="n">
        <f aca="false">B19*C19</f>
        <v>9621</v>
      </c>
      <c r="E19" s="7"/>
      <c r="F19" s="6" t="n">
        <f aca="false">B19*E19</f>
        <v>0</v>
      </c>
      <c r="G19" s="7" t="n">
        <v>0.1</v>
      </c>
      <c r="H19" s="6" t="n">
        <f aca="false">B19*G19</f>
        <v>962.1</v>
      </c>
      <c r="I19" s="6" t="n">
        <f aca="false">(B19+F19+D19+H19)*30%</f>
        <v>6061.23</v>
      </c>
      <c r="J19" s="6" t="n">
        <f aca="false">(B19+F19+D19+H19)*30%</f>
        <v>6061.23</v>
      </c>
      <c r="K19" s="6" t="n">
        <f aca="false">B19+F19+I19+J19+H19+D19</f>
        <v>32326.56</v>
      </c>
      <c r="L19" s="8" t="n">
        <v>19</v>
      </c>
    </row>
    <row r="20" customFormat="false" ht="13.8" hidden="false" customHeight="false" outlineLevel="0" collapsed="false">
      <c r="A20" s="4" t="s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3.8" hidden="false" customHeight="false" outlineLevel="0" collapsed="false">
      <c r="A21" s="5"/>
      <c r="B21" s="6" t="n">
        <v>10700</v>
      </c>
      <c r="C21" s="7" t="n">
        <v>1</v>
      </c>
      <c r="D21" s="6" t="n">
        <f aca="false">B21*C21</f>
        <v>10700</v>
      </c>
      <c r="E21" s="7"/>
      <c r="F21" s="6" t="n">
        <f aca="false">B21*E21</f>
        <v>0</v>
      </c>
      <c r="G21" s="7" t="n">
        <v>0.1</v>
      </c>
      <c r="H21" s="6" t="n">
        <f aca="false">B21*G21</f>
        <v>1070</v>
      </c>
      <c r="I21" s="6" t="n">
        <f aca="false">(B21+F21+D21+H21)*30%</f>
        <v>6741</v>
      </c>
      <c r="J21" s="6" t="n">
        <f aca="false">(B21+F21+D21+H21)*30%</f>
        <v>6741</v>
      </c>
      <c r="K21" s="6" t="n">
        <f aca="false">B21+F21+I21+J21+H21+D21</f>
        <v>35952</v>
      </c>
      <c r="L21" s="8" t="n">
        <v>21</v>
      </c>
    </row>
    <row r="22" customFormat="false" ht="13.8" hidden="false" customHeight="false" outlineLevel="0" collapsed="false">
      <c r="A22" s="10" t="s">
        <v>18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8" hidden="false" customHeight="false" outlineLevel="0" collapsed="false">
      <c r="A23" s="5"/>
      <c r="B23" s="6" t="n">
        <v>9621</v>
      </c>
      <c r="C23" s="7" t="n">
        <v>1</v>
      </c>
      <c r="D23" s="6" t="n">
        <f aca="false">B23*C23</f>
        <v>9621</v>
      </c>
      <c r="E23" s="7"/>
      <c r="F23" s="6" t="n">
        <f aca="false">B23*E23</f>
        <v>0</v>
      </c>
      <c r="G23" s="7" t="n">
        <v>0.1</v>
      </c>
      <c r="H23" s="6" t="n">
        <f aca="false">B23*G23</f>
        <v>962.1</v>
      </c>
      <c r="I23" s="6" t="n">
        <f aca="false">(B23+F23+D23+H23)*30%</f>
        <v>6061.23</v>
      </c>
      <c r="J23" s="6" t="n">
        <f aca="false">(B23+F23+D23+H23)*30%</f>
        <v>6061.23</v>
      </c>
      <c r="K23" s="6" t="n">
        <f aca="false">B23+F23+I23+J23+H23+D23</f>
        <v>32326.56</v>
      </c>
      <c r="L23" s="8" t="n">
        <v>23</v>
      </c>
    </row>
    <row r="24" customFormat="false" ht="13.8" hidden="false" customHeight="false" outlineLevel="0" collapsed="false">
      <c r="A24" s="4" t="s">
        <v>1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3.8" hidden="false" customHeight="false" outlineLevel="0" collapsed="false">
      <c r="A25" s="5"/>
      <c r="B25" s="6"/>
      <c r="C25" s="7" t="n">
        <v>0.2</v>
      </c>
      <c r="D25" s="6" t="n">
        <f aca="false">B25*C25</f>
        <v>0</v>
      </c>
      <c r="E25" s="7"/>
      <c r="F25" s="6" t="n">
        <f aca="false">B25*E25</f>
        <v>0</v>
      </c>
      <c r="G25" s="7" t="n">
        <v>0.2</v>
      </c>
      <c r="H25" s="6" t="n">
        <f aca="false">B25*G25</f>
        <v>0</v>
      </c>
      <c r="I25" s="6" t="n">
        <f aca="false">(B25+F25+D25+H25)*30%</f>
        <v>0</v>
      </c>
      <c r="J25" s="6" t="n">
        <f aca="false">(B25+F25+D25+H25)*30%</f>
        <v>0</v>
      </c>
      <c r="K25" s="6" t="n">
        <f aca="false">B25+F25+I25+J25+H25+D25</f>
        <v>0</v>
      </c>
    </row>
    <row r="26" customFormat="false" ht="13.8" hidden="false" customHeight="false" outlineLevel="0" collapsed="false">
      <c r="A26" s="10" t="s">
        <v>20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8" hidden="false" customHeight="false" outlineLevel="0" collapsed="false">
      <c r="A27" s="5"/>
      <c r="B27" s="6" t="n">
        <v>11500</v>
      </c>
      <c r="C27" s="7" t="n">
        <v>1</v>
      </c>
      <c r="D27" s="6" t="n">
        <f aca="false">B27*C27</f>
        <v>11500</v>
      </c>
      <c r="E27" s="7"/>
      <c r="F27" s="6" t="n">
        <f aca="false">B27*E27</f>
        <v>0</v>
      </c>
      <c r="G27" s="7" t="n">
        <v>0.1</v>
      </c>
      <c r="H27" s="6" t="n">
        <f aca="false">B27*G27</f>
        <v>1150</v>
      </c>
      <c r="I27" s="6" t="n">
        <f aca="false">(B27+F27+D27+H27)*30%</f>
        <v>7245</v>
      </c>
      <c r="J27" s="6" t="n">
        <f aca="false">(B27+F27+D27+H27)*30%</f>
        <v>7245</v>
      </c>
      <c r="K27" s="6" t="n">
        <f aca="false">B27+F27+I27+J27+H27+D27</f>
        <v>38640</v>
      </c>
      <c r="L27" s="8" t="n">
        <v>27</v>
      </c>
    </row>
    <row r="28" customFormat="false" ht="13.8" hidden="false" customHeight="false" outlineLevel="0" collapsed="false">
      <c r="A28" s="4" t="s">
        <v>21</v>
      </c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3.8" hidden="false" customHeight="false" outlineLevel="0" collapsed="false">
      <c r="A29" s="5"/>
      <c r="B29" s="6" t="n">
        <v>11100</v>
      </c>
      <c r="C29" s="7" t="n">
        <v>1</v>
      </c>
      <c r="D29" s="6" t="n">
        <f aca="false">B29*C29</f>
        <v>11100</v>
      </c>
      <c r="E29" s="7"/>
      <c r="F29" s="6" t="n">
        <f aca="false">B29*E29</f>
        <v>0</v>
      </c>
      <c r="G29" s="7" t="n">
        <v>0.3</v>
      </c>
      <c r="H29" s="6" t="n">
        <f aca="false">B29*G29</f>
        <v>3330</v>
      </c>
      <c r="I29" s="6" t="n">
        <f aca="false">(B29+F29+D29+H29)*30%</f>
        <v>7659</v>
      </c>
      <c r="J29" s="6" t="n">
        <f aca="false">(B29+F29+D29+H29)*30%</f>
        <v>7659</v>
      </c>
      <c r="K29" s="6" t="n">
        <f aca="false">B29+F29+I29+J29+H29+D29</f>
        <v>40848</v>
      </c>
      <c r="L29" s="8" t="n">
        <v>29</v>
      </c>
    </row>
    <row r="30" customFormat="false" ht="13.8" hidden="false" customHeight="false" outlineLevel="0" collapsed="false">
      <c r="A30" s="10" t="s">
        <v>22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8" hidden="false" customHeight="false" outlineLevel="0" collapsed="false">
      <c r="A31" s="5"/>
      <c r="B31" s="6" t="n">
        <v>10300</v>
      </c>
      <c r="C31" s="7" t="n">
        <v>1</v>
      </c>
      <c r="D31" s="6" t="n">
        <f aca="false">B31*C31</f>
        <v>10300</v>
      </c>
      <c r="E31" s="7"/>
      <c r="F31" s="6" t="n">
        <f aca="false">B31*E31</f>
        <v>0</v>
      </c>
      <c r="G31" s="7" t="n">
        <v>0.3</v>
      </c>
      <c r="H31" s="6" t="n">
        <f aca="false">B31*G31</f>
        <v>3090</v>
      </c>
      <c r="I31" s="6" t="n">
        <f aca="false">(B31+F31+D31+H31)*30%</f>
        <v>7107</v>
      </c>
      <c r="J31" s="6" t="n">
        <f aca="false">(B31+F31+D31+H31)*30%</f>
        <v>7107</v>
      </c>
      <c r="K31" s="6" t="n">
        <f aca="false">B31+F31+I31+J31+H31+D31</f>
        <v>37904</v>
      </c>
      <c r="L31" s="8" t="n">
        <v>31</v>
      </c>
    </row>
    <row r="32" customFormat="false" ht="13.8" hidden="false" customHeight="false" outlineLevel="0" collapsed="false">
      <c r="A32" s="4" t="s">
        <v>23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3.8" hidden="false" customHeight="false" outlineLevel="0" collapsed="false">
      <c r="A33" s="5"/>
      <c r="B33" s="6" t="n">
        <v>13900</v>
      </c>
      <c r="C33" s="7" t="n">
        <v>1</v>
      </c>
      <c r="D33" s="6" t="n">
        <f aca="false">B33*C33</f>
        <v>13900</v>
      </c>
      <c r="E33" s="7"/>
      <c r="F33" s="6" t="n">
        <f aca="false">B33*E33</f>
        <v>0</v>
      </c>
      <c r="G33" s="7" t="n">
        <v>0.3</v>
      </c>
      <c r="H33" s="6" t="n">
        <f aca="false">B33*G33</f>
        <v>4170</v>
      </c>
      <c r="I33" s="6" t="n">
        <f aca="false">(B33+F33+D33+H33)*30%</f>
        <v>9591</v>
      </c>
      <c r="J33" s="6" t="n">
        <f aca="false">(B33+F33+D33+H33)*30%</f>
        <v>9591</v>
      </c>
      <c r="K33" s="6" t="n">
        <f aca="false">B33+F33+I33+J33+H33+D33</f>
        <v>51152</v>
      </c>
      <c r="L33" s="8" t="n">
        <v>33</v>
      </c>
    </row>
    <row r="34" customFormat="false" ht="13.8" hidden="false" customHeight="fals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8" hidden="false" customHeight="false" outlineLevel="0" collapsed="false">
      <c r="A35" s="5"/>
      <c r="B35" s="6" t="n">
        <v>10100</v>
      </c>
      <c r="C35" s="7" t="n">
        <v>1</v>
      </c>
      <c r="D35" s="6" t="n">
        <f aca="false">B35*C35</f>
        <v>10100</v>
      </c>
      <c r="E35" s="7"/>
      <c r="F35" s="6" t="n">
        <f aca="false">B35*E35</f>
        <v>0</v>
      </c>
      <c r="G35" s="7" t="n">
        <v>0.15</v>
      </c>
      <c r="H35" s="6" t="n">
        <f aca="false">B35*G35</f>
        <v>1515</v>
      </c>
      <c r="I35" s="6" t="n">
        <f aca="false">(B35+F35+D35+H35)*30%</f>
        <v>6514.5</v>
      </c>
      <c r="J35" s="6" t="n">
        <f aca="false">(B35+F35+D35+H35)*30%</f>
        <v>6514.5</v>
      </c>
      <c r="K35" s="6" t="n">
        <f aca="false">B35+F35+I35+J35+H35+D35</f>
        <v>34744</v>
      </c>
      <c r="L35" s="8" t="n">
        <v>35</v>
      </c>
    </row>
    <row r="36" customFormat="false" ht="13.8" hidden="false" customHeight="false" outlineLevel="0" collapsed="false">
      <c r="A36" s="4" t="s">
        <v>25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3.8" hidden="false" customHeight="false" outlineLevel="0" collapsed="false">
      <c r="A37" s="5"/>
      <c r="B37" s="6" t="n">
        <v>9900</v>
      </c>
      <c r="C37" s="7" t="n">
        <v>1</v>
      </c>
      <c r="D37" s="6" t="n">
        <f aca="false">B37*C37</f>
        <v>9900</v>
      </c>
      <c r="E37" s="7"/>
      <c r="F37" s="6" t="n">
        <f aca="false">B37*E37</f>
        <v>0</v>
      </c>
      <c r="G37" s="7" t="n">
        <v>0.1</v>
      </c>
      <c r="H37" s="6" t="n">
        <f aca="false">B37*G37</f>
        <v>990</v>
      </c>
      <c r="I37" s="6" t="n">
        <f aca="false">(B37+F37+D37+H37)*30%</f>
        <v>6237</v>
      </c>
      <c r="J37" s="6" t="n">
        <f aca="false">(B37+F37+D37+H37)*30%</f>
        <v>6237</v>
      </c>
      <c r="K37" s="6" t="n">
        <f aca="false">B37+F37+I37+J37+H37+D37</f>
        <v>33264</v>
      </c>
      <c r="L37" s="8" t="n">
        <v>37</v>
      </c>
    </row>
    <row r="38" customFormat="false" ht="13.8" hidden="false" customHeight="false" outlineLevel="0" collapsed="false">
      <c r="A38" s="10" t="s">
        <v>26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8" hidden="false" customHeight="false" outlineLevel="0" collapsed="false">
      <c r="A39" s="5"/>
      <c r="B39" s="6" t="n">
        <v>10700</v>
      </c>
      <c r="C39" s="7" t="n">
        <v>1</v>
      </c>
      <c r="D39" s="6" t="n">
        <f aca="false">B39*C39</f>
        <v>10700</v>
      </c>
      <c r="E39" s="7"/>
      <c r="F39" s="6" t="n">
        <f aca="false">B39*E39</f>
        <v>0</v>
      </c>
      <c r="G39" s="7" t="n">
        <v>0.1</v>
      </c>
      <c r="H39" s="6" t="n">
        <f aca="false">B39*G39</f>
        <v>1070</v>
      </c>
      <c r="I39" s="6" t="n">
        <f aca="false">(B39+F39+D39+H39)*30%</f>
        <v>6741</v>
      </c>
      <c r="J39" s="6" t="n">
        <f aca="false">(B39+F39+D39+H39)*30%</f>
        <v>6741</v>
      </c>
      <c r="K39" s="6" t="n">
        <f aca="false">B39+F39+I39+J39+H39+D39</f>
        <v>35952</v>
      </c>
      <c r="L39" s="8" t="n">
        <v>39</v>
      </c>
    </row>
    <row r="40" customFormat="false" ht="13.8" hidden="false" customHeight="false" outlineLevel="0" collapsed="false">
      <c r="A40" s="4" t="s">
        <v>27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3.8" hidden="false" customHeight="false" outlineLevel="0" collapsed="false">
      <c r="A41" s="5"/>
      <c r="B41" s="6" t="n">
        <v>10300</v>
      </c>
      <c r="C41" s="7" t="n">
        <v>1</v>
      </c>
      <c r="D41" s="6" t="n">
        <f aca="false">B41*C41</f>
        <v>10300</v>
      </c>
      <c r="E41" s="7"/>
      <c r="F41" s="6" t="n">
        <f aca="false">B41*E41</f>
        <v>0</v>
      </c>
      <c r="G41" s="7" t="n">
        <v>0.1</v>
      </c>
      <c r="H41" s="6" t="n">
        <f aca="false">B41*G41</f>
        <v>1030</v>
      </c>
      <c r="I41" s="6" t="n">
        <f aca="false">(B41+F41+D41+H41)*30%</f>
        <v>6489</v>
      </c>
      <c r="J41" s="6" t="n">
        <f aca="false">(B41+F41+D41+H41)*30%</f>
        <v>6489</v>
      </c>
      <c r="K41" s="6" t="n">
        <f aca="false">B41+F41+I41+J41+H41+D41</f>
        <v>34608</v>
      </c>
      <c r="L41" s="8" t="n">
        <v>41</v>
      </c>
    </row>
    <row r="42" customFormat="false" ht="13.8" hidden="false" customHeight="false" outlineLevel="0" collapsed="false">
      <c r="A42" s="10" t="s">
        <v>28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8" hidden="false" customHeight="false" outlineLevel="0" collapsed="false">
      <c r="A43" s="11"/>
      <c r="B43" s="12" t="n">
        <v>10500</v>
      </c>
      <c r="C43" s="7" t="n">
        <v>1</v>
      </c>
      <c r="D43" s="6" t="n">
        <f aca="false">B43*C43</f>
        <v>10500</v>
      </c>
      <c r="E43" s="7"/>
      <c r="F43" s="6" t="n">
        <f aca="false">B43*E43</f>
        <v>0</v>
      </c>
      <c r="G43" s="7" t="n">
        <v>0.05</v>
      </c>
      <c r="H43" s="6" t="n">
        <f aca="false">B43*G43</f>
        <v>525</v>
      </c>
      <c r="I43" s="6" t="n">
        <f aca="false">(B43+F43+D43+H43)*30%</f>
        <v>6457.5</v>
      </c>
      <c r="J43" s="6" t="n">
        <f aca="false">(B43+F43+D43+H43)*30%</f>
        <v>6457.5</v>
      </c>
      <c r="K43" s="6" t="n">
        <f aca="false">B43+F43+I43+J43+H43+D43</f>
        <v>34440</v>
      </c>
      <c r="L43" s="8" t="n">
        <v>43</v>
      </c>
    </row>
    <row r="44" customFormat="false" ht="13.8" hidden="false" customHeight="false" outlineLevel="0" collapsed="false">
      <c r="A44" s="10" t="s">
        <v>29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8" hidden="false" customHeight="false" outlineLevel="0" collapsed="false">
      <c r="A45" s="11"/>
      <c r="B45" s="12" t="n">
        <v>11500</v>
      </c>
      <c r="C45" s="7" t="n">
        <v>0.5</v>
      </c>
      <c r="D45" s="6" t="n">
        <f aca="false">B45*C45</f>
        <v>5750</v>
      </c>
      <c r="E45" s="7" t="n">
        <v>0.25</v>
      </c>
      <c r="F45" s="6" t="n">
        <f aca="false">B45*E45</f>
        <v>2875</v>
      </c>
      <c r="G45" s="7" t="n">
        <v>0.1</v>
      </c>
      <c r="H45" s="6" t="n">
        <f aca="false">B45*G45</f>
        <v>1150</v>
      </c>
      <c r="I45" s="6" t="n">
        <f aca="false">(B45+F45+D45+H45)*30%</f>
        <v>6382.5</v>
      </c>
      <c r="J45" s="6" t="n">
        <f aca="false">(B45+F45+D45+H45)*30%</f>
        <v>6382.5</v>
      </c>
      <c r="K45" s="6" t="n">
        <f aca="false">B45+F45+I45+J45+H45+D45</f>
        <v>34040</v>
      </c>
      <c r="L45" s="8" t="n">
        <v>45</v>
      </c>
    </row>
  </sheetData>
  <mergeCells count="24">
    <mergeCell ref="A2:K2"/>
    <mergeCell ref="C4:D4"/>
    <mergeCell ref="E4:F4"/>
    <mergeCell ref="G4:H4"/>
    <mergeCell ref="A6:K6"/>
    <mergeCell ref="A8:K8"/>
    <mergeCell ref="A10:K10"/>
    <mergeCell ref="A12:K12"/>
    <mergeCell ref="A14:K14"/>
    <mergeCell ref="A16:K16"/>
    <mergeCell ref="A18:K18"/>
    <mergeCell ref="A20:K20"/>
    <mergeCell ref="A22:K22"/>
    <mergeCell ref="A24:K24"/>
    <mergeCell ref="A26:K26"/>
    <mergeCell ref="A28:K28"/>
    <mergeCell ref="A30:K30"/>
    <mergeCell ref="A32:K32"/>
    <mergeCell ref="A34:K34"/>
    <mergeCell ref="A36:K36"/>
    <mergeCell ref="A38:K38"/>
    <mergeCell ref="A40:K40"/>
    <mergeCell ref="A42:K42"/>
    <mergeCell ref="A44:K44"/>
  </mergeCells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13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72" activeCellId="0" sqref="F72"/>
    </sheetView>
  </sheetViews>
  <sheetFormatPr defaultColWidth="8.96484375" defaultRowHeight="13.8" zeroHeight="false" outlineLevelRow="0" outlineLevelCol="0"/>
  <cols>
    <col collapsed="false" customWidth="true" hidden="false" outlineLevel="0" max="1" min="1" style="0" width="30.21"/>
    <col collapsed="false" customWidth="true" hidden="false" outlineLevel="0" max="2" min="2" style="0" width="13.21"/>
    <col collapsed="false" customWidth="true" hidden="false" outlineLevel="0" max="3" min="3" style="0" width="13.99"/>
    <col collapsed="false" customWidth="true" hidden="false" outlineLevel="0" max="4" min="4" style="0" width="16.88"/>
    <col collapsed="false" customWidth="true" hidden="false" outlineLevel="0" max="5" min="5" style="0" width="14.88"/>
    <col collapsed="false" customWidth="true" hidden="false" outlineLevel="0" max="6" min="6" style="0" width="16.88"/>
    <col collapsed="false" customWidth="true" hidden="false" outlineLevel="0" max="7" min="7" style="0" width="20.54"/>
    <col collapsed="false" customWidth="true" hidden="false" outlineLevel="0" max="8" min="8" style="0" width="16.88"/>
    <col collapsed="false" customWidth="true" hidden="false" outlineLevel="0" max="9" min="9" style="0" width="20.88"/>
  </cols>
  <sheetData>
    <row r="2" customFormat="false" ht="69" hidden="false" customHeight="false" outlineLevel="0" collapsed="false">
      <c r="A2" s="2" t="s">
        <v>30</v>
      </c>
      <c r="B2" s="13" t="s">
        <v>31</v>
      </c>
      <c r="C2" s="13" t="s">
        <v>32</v>
      </c>
      <c r="D2" s="13" t="s">
        <v>33</v>
      </c>
      <c r="E2" s="13" t="s">
        <v>34</v>
      </c>
      <c r="F2" s="13" t="s">
        <v>35</v>
      </c>
      <c r="G2" s="13" t="s">
        <v>36</v>
      </c>
      <c r="H2" s="13" t="s">
        <v>37</v>
      </c>
      <c r="I2" s="13" t="s">
        <v>38</v>
      </c>
    </row>
    <row r="3" customFormat="false" ht="13.8" hidden="false" customHeight="false" outlineLevel="0" collapsed="false">
      <c r="A3" s="14" t="s">
        <v>39</v>
      </c>
      <c r="B3" s="14"/>
      <c r="C3" s="14"/>
      <c r="D3" s="14"/>
      <c r="E3" s="14"/>
      <c r="F3" s="14"/>
      <c r="G3" s="14"/>
      <c r="H3" s="14"/>
      <c r="I3" s="14"/>
    </row>
    <row r="4" customFormat="false" ht="27.6" hidden="false" customHeight="false" outlineLevel="0" collapsed="false">
      <c r="A4" s="15" t="s">
        <v>40</v>
      </c>
      <c r="B4" s="16" t="n">
        <v>1</v>
      </c>
      <c r="C4" s="16" t="n">
        <v>1</v>
      </c>
      <c r="D4" s="16" t="n">
        <v>0.7</v>
      </c>
      <c r="E4" s="16" t="n">
        <v>1</v>
      </c>
      <c r="F4" s="17" t="n">
        <f aca="false">'расчет зарплаты'!K27</f>
        <v>38640</v>
      </c>
      <c r="G4" s="17" t="n">
        <f aca="false">D4*F4*12+((C4-D4)*F4/2*12)</f>
        <v>394128</v>
      </c>
      <c r="H4" s="17" t="n">
        <f aca="false">G4*30.2%</f>
        <v>119026.656</v>
      </c>
      <c r="I4" s="17" t="n">
        <f aca="false">G4+H4</f>
        <v>513154.656</v>
      </c>
    </row>
    <row r="5" customFormat="false" ht="13.8" hidden="false" customHeight="false" outlineLevel="0" collapsed="false">
      <c r="A5" s="15" t="s">
        <v>41</v>
      </c>
      <c r="B5" s="16" t="n">
        <v>1</v>
      </c>
      <c r="C5" s="16" t="n">
        <v>1</v>
      </c>
      <c r="D5" s="16" t="n">
        <v>0.3</v>
      </c>
      <c r="E5" s="16" t="n">
        <v>1</v>
      </c>
      <c r="F5" s="17" t="n">
        <f aca="false">'расчет зарплаты'!K31</f>
        <v>37904</v>
      </c>
      <c r="G5" s="17" t="n">
        <f aca="false">D5*F5*12+((C5-D5)*F5/2*12)</f>
        <v>295651.2</v>
      </c>
      <c r="H5" s="17" t="n">
        <f aca="false">G5*30.2%</f>
        <v>89286.6624</v>
      </c>
      <c r="I5" s="17" t="n">
        <f aca="false">G5+H5</f>
        <v>384937.8624</v>
      </c>
    </row>
    <row r="6" customFormat="false" ht="13.8" hidden="false" customHeight="false" outlineLevel="0" collapsed="false">
      <c r="A6" s="15" t="s">
        <v>42</v>
      </c>
      <c r="B6" s="16" t="n">
        <v>1.25</v>
      </c>
      <c r="C6" s="16" t="n">
        <v>1.25</v>
      </c>
      <c r="D6" s="16" t="n">
        <v>1</v>
      </c>
      <c r="E6" s="16" t="n">
        <v>1</v>
      </c>
      <c r="F6" s="17" t="n">
        <f aca="false">'расчет зарплаты'!K23</f>
        <v>32326.56</v>
      </c>
      <c r="G6" s="17" t="n">
        <f aca="false">D6*F6*12+((C6-D6)*F6/2*12)</f>
        <v>436408.56</v>
      </c>
      <c r="H6" s="17" t="n">
        <f aca="false">G6*30.2%</f>
        <v>131795.38512</v>
      </c>
      <c r="I6" s="17" t="n">
        <f aca="false">G6+H6</f>
        <v>568203.94512</v>
      </c>
    </row>
    <row r="7" customFormat="false" ht="41.4" hidden="false" customHeight="false" outlineLevel="0" collapsed="false">
      <c r="A7" s="15" t="s">
        <v>43</v>
      </c>
      <c r="B7" s="16" t="n">
        <v>1</v>
      </c>
      <c r="C7" s="16" t="n">
        <v>1</v>
      </c>
      <c r="D7" s="16" t="n">
        <v>1</v>
      </c>
      <c r="E7" s="16" t="n">
        <v>1</v>
      </c>
      <c r="F7" s="17" t="n">
        <f aca="false">'расчет зарплаты'!K13</f>
        <v>35552</v>
      </c>
      <c r="G7" s="17" t="n">
        <f aca="false">D7*F7*12+((C7-D7)*F7/2*12)</f>
        <v>426624</v>
      </c>
      <c r="H7" s="17" t="n">
        <f aca="false">G7*30.2%</f>
        <v>128840.448</v>
      </c>
      <c r="I7" s="17" t="n">
        <f aca="false">G7+H7</f>
        <v>555464.448</v>
      </c>
    </row>
    <row r="8" customFormat="false" ht="13.8" hidden="false" customHeight="false" outlineLevel="0" collapsed="false">
      <c r="A8" s="15" t="s">
        <v>44</v>
      </c>
      <c r="B8" s="16" t="n">
        <v>5</v>
      </c>
      <c r="C8" s="16" t="n">
        <v>5</v>
      </c>
      <c r="D8" s="16" t="n">
        <v>2</v>
      </c>
      <c r="E8" s="16" t="n">
        <v>2</v>
      </c>
      <c r="F8" s="17" t="n">
        <f aca="false">'расчет зарплаты'!K19</f>
        <v>32326.56</v>
      </c>
      <c r="G8" s="17" t="n">
        <f aca="false">D8*F8*12+((C8-D8)*F8/2*12)</f>
        <v>1357715.52</v>
      </c>
      <c r="H8" s="17" t="n">
        <f aca="false">G8*30.2%</f>
        <v>410030.08704</v>
      </c>
      <c r="I8" s="17" t="n">
        <f aca="false">G8+H8</f>
        <v>1767745.60704</v>
      </c>
    </row>
    <row r="9" customFormat="false" ht="13.8" hidden="false" customHeight="false" outlineLevel="0" collapsed="false">
      <c r="A9" s="15" t="s">
        <v>45</v>
      </c>
      <c r="B9" s="16" t="n">
        <v>6</v>
      </c>
      <c r="C9" s="16" t="n">
        <v>6</v>
      </c>
      <c r="D9" s="16" t="n">
        <v>6</v>
      </c>
      <c r="E9" s="16" t="n">
        <v>6</v>
      </c>
      <c r="F9" s="17" t="n">
        <f aca="false">'расчет зарплаты'!K11</f>
        <v>34635.6</v>
      </c>
      <c r="G9" s="17" t="n">
        <f aca="false">D9*F9*12+((C9-D9)*F9/2*12)</f>
        <v>2493763.2</v>
      </c>
      <c r="H9" s="17" t="n">
        <f aca="false">G9*30.2%</f>
        <v>753116.4864</v>
      </c>
      <c r="I9" s="17" t="n">
        <f aca="false">G9+H9</f>
        <v>3246879.6864</v>
      </c>
    </row>
    <row r="10" customFormat="false" ht="13.8" hidden="false" customHeight="false" outlineLevel="0" collapsed="false">
      <c r="A10" s="15" t="s">
        <v>46</v>
      </c>
      <c r="B10" s="16" t="n">
        <v>1</v>
      </c>
      <c r="C10" s="16" t="n">
        <v>1</v>
      </c>
      <c r="D10" s="16" t="n">
        <v>0.1</v>
      </c>
      <c r="E10" s="16" t="n">
        <v>0</v>
      </c>
      <c r="F10" s="17" t="n">
        <f aca="false">'расчет зарплаты'!K23</f>
        <v>32326.56</v>
      </c>
      <c r="G10" s="17" t="n">
        <f aca="false">D10*F10*12+((C10-D10)*F10/2*12)</f>
        <v>213355.296</v>
      </c>
      <c r="H10" s="17" t="n">
        <f aca="false">G10*30.2%</f>
        <v>64433.299392</v>
      </c>
      <c r="I10" s="17" t="n">
        <f aca="false">G10+H10</f>
        <v>277788.595392</v>
      </c>
    </row>
    <row r="11" customFormat="false" ht="13.8" hidden="false" customHeight="false" outlineLevel="0" collapsed="false">
      <c r="A11" s="11" t="s">
        <v>47</v>
      </c>
      <c r="B11" s="16" t="n">
        <v>3</v>
      </c>
      <c r="C11" s="16" t="n">
        <v>2</v>
      </c>
      <c r="D11" s="16" t="n">
        <v>2.5</v>
      </c>
      <c r="E11" s="16" t="n">
        <v>2</v>
      </c>
      <c r="F11" s="17" t="n">
        <f aca="false">'расчет зарплаты'!K17</f>
        <v>42672</v>
      </c>
      <c r="G11" s="17" t="n">
        <f aca="false">D11*F11*12+((C11-D11)*F11/2*12)</f>
        <v>1152144</v>
      </c>
      <c r="H11" s="17" t="n">
        <f aca="false">G11*30.2%</f>
        <v>347947.488</v>
      </c>
      <c r="I11" s="17" t="n">
        <f aca="false">G11+H11</f>
        <v>1500091.488</v>
      </c>
    </row>
    <row r="12" customFormat="false" ht="13.8" hidden="false" customHeight="false" outlineLevel="0" collapsed="false">
      <c r="A12" s="11" t="s">
        <v>48</v>
      </c>
      <c r="B12" s="16" t="n">
        <v>3</v>
      </c>
      <c r="C12" s="16" t="n">
        <v>2</v>
      </c>
      <c r="D12" s="16" t="n">
        <v>0</v>
      </c>
      <c r="E12" s="16" t="n">
        <v>0</v>
      </c>
      <c r="F12" s="17" t="n">
        <f aca="false">'расчет зарплаты'!K9</f>
        <v>43792</v>
      </c>
      <c r="G12" s="17" t="n">
        <f aca="false">D12*F12*12+((C12-D12)*F12/2*12)</f>
        <v>525504</v>
      </c>
      <c r="H12" s="17" t="n">
        <f aca="false">G12*30.2%</f>
        <v>158702.208</v>
      </c>
      <c r="I12" s="17" t="n">
        <f aca="false">G12+H12</f>
        <v>684206.208</v>
      </c>
    </row>
    <row r="13" customFormat="false" ht="13.8" hidden="false" customHeight="false" outlineLevel="0" collapsed="false">
      <c r="A13" s="11" t="s">
        <v>49</v>
      </c>
      <c r="B13" s="16" t="n">
        <v>1</v>
      </c>
      <c r="C13" s="16" t="n">
        <v>1</v>
      </c>
      <c r="D13" s="16" t="n">
        <v>1</v>
      </c>
      <c r="E13" s="16" t="n">
        <v>1</v>
      </c>
      <c r="F13" s="17" t="n">
        <f aca="false">'расчет зарплаты'!K27</f>
        <v>38640</v>
      </c>
      <c r="G13" s="17" t="n">
        <f aca="false">D13*F13*12+((C13-D13)*F13/2*12)</f>
        <v>463680</v>
      </c>
      <c r="H13" s="17" t="n">
        <f aca="false">G13*30.2%</f>
        <v>140031.36</v>
      </c>
      <c r="I13" s="17" t="n">
        <f aca="false">G13+H13</f>
        <v>603711.36</v>
      </c>
    </row>
    <row r="14" customFormat="false" ht="13.8" hidden="false" customHeight="false" outlineLevel="0" collapsed="false">
      <c r="A14" s="11" t="s">
        <v>28</v>
      </c>
      <c r="B14" s="16" t="n">
        <v>2</v>
      </c>
      <c r="C14" s="16" t="n">
        <v>0</v>
      </c>
      <c r="D14" s="16" t="n">
        <v>0</v>
      </c>
      <c r="E14" s="16" t="n">
        <v>0</v>
      </c>
      <c r="F14" s="17" t="n">
        <f aca="false">'расчет зарплаты'!K43</f>
        <v>34440</v>
      </c>
      <c r="G14" s="17" t="n">
        <f aca="false">D14*F14*12+((C14-D14)*F14/2*12)</f>
        <v>0</v>
      </c>
      <c r="H14" s="17" t="n">
        <f aca="false">G14*30.2%</f>
        <v>0</v>
      </c>
      <c r="I14" s="17" t="n">
        <f aca="false">G14+H14</f>
        <v>0</v>
      </c>
    </row>
    <row r="15" customFormat="false" ht="13.8" hidden="false" customHeight="false" outlineLevel="0" collapsed="false">
      <c r="A15" s="11" t="s">
        <v>50</v>
      </c>
      <c r="B15" s="16" t="n">
        <v>1</v>
      </c>
      <c r="C15" s="16" t="n">
        <v>1</v>
      </c>
      <c r="D15" s="16" t="n">
        <v>0.3</v>
      </c>
      <c r="E15" s="16" t="n">
        <v>0</v>
      </c>
      <c r="F15" s="17" t="n">
        <f aca="false">'расчет зарплаты'!K23</f>
        <v>32326.56</v>
      </c>
      <c r="G15" s="17" t="n">
        <f aca="false">D15*F15*12+((C15-D15)*F15/2*12)</f>
        <v>252147.168</v>
      </c>
      <c r="H15" s="17" t="n">
        <f aca="false">G15*30.2%</f>
        <v>76148.444736</v>
      </c>
      <c r="I15" s="17" t="n">
        <f aca="false">G15+H15</f>
        <v>328295.612736</v>
      </c>
    </row>
    <row r="16" customFormat="false" ht="13.8" hidden="false" customHeight="false" outlineLevel="0" collapsed="false">
      <c r="A16" s="15" t="s">
        <v>51</v>
      </c>
      <c r="B16" s="16" t="n">
        <v>1</v>
      </c>
      <c r="C16" s="16" t="n">
        <v>1</v>
      </c>
      <c r="D16" s="16" t="n">
        <v>0</v>
      </c>
      <c r="E16" s="16" t="n">
        <v>0</v>
      </c>
      <c r="F16" s="17" t="n">
        <f aca="false">'расчет зарплаты'!K17</f>
        <v>42672</v>
      </c>
      <c r="G16" s="17" t="n">
        <f aca="false">D16*F16*12+((C16-D16)*F16/2*12)</f>
        <v>256032</v>
      </c>
      <c r="H16" s="17" t="n">
        <f aca="false">G16*30.2%</f>
        <v>77321.664</v>
      </c>
      <c r="I16" s="17" t="n">
        <f aca="false">G16+H16</f>
        <v>333353.664</v>
      </c>
    </row>
    <row r="17" customFormat="false" ht="13.8" hidden="false" customHeight="false" outlineLevel="0" collapsed="false">
      <c r="A17" s="11" t="s">
        <v>52</v>
      </c>
      <c r="B17" s="16" t="n">
        <v>1</v>
      </c>
      <c r="C17" s="16" t="n">
        <v>1</v>
      </c>
      <c r="D17" s="16" t="n">
        <v>0</v>
      </c>
      <c r="E17" s="16" t="n">
        <v>0</v>
      </c>
      <c r="F17" s="17" t="n">
        <f aca="false">'расчет зарплаты'!K35</f>
        <v>34744</v>
      </c>
      <c r="G17" s="17" t="n">
        <f aca="false">D17*F17*12+((C17-D17)*F17/2*12)</f>
        <v>208464</v>
      </c>
      <c r="H17" s="17" t="n">
        <f aca="false">G17*30.2%</f>
        <v>62956.128</v>
      </c>
      <c r="I17" s="17" t="n">
        <f aca="false">G17+H17</f>
        <v>271420.128</v>
      </c>
    </row>
    <row r="18" customFormat="false" ht="13.8" hidden="false" customHeight="false" outlineLevel="0" collapsed="false">
      <c r="A18" s="11"/>
      <c r="B18" s="18" t="n">
        <f aca="false">SUM(B4:B17)</f>
        <v>28.25</v>
      </c>
      <c r="C18" s="18" t="n">
        <f aca="false">SUM(C4:C17)</f>
        <v>24.25</v>
      </c>
      <c r="D18" s="18" t="n">
        <f aca="false">SUM(D4:D17)</f>
        <v>14.9</v>
      </c>
      <c r="E18" s="18" t="n">
        <f aca="false">SUM(E4:E17)</f>
        <v>15</v>
      </c>
      <c r="F18" s="18"/>
      <c r="G18" s="18" t="n">
        <f aca="false">SUM(G4:G17)</f>
        <v>8475616.944</v>
      </c>
      <c r="H18" s="18" t="n">
        <f aca="false">SUM(H4:H17)</f>
        <v>2559636.317088</v>
      </c>
      <c r="I18" s="18" t="n">
        <f aca="false">SUM(I4:I17)</f>
        <v>11035253.261088</v>
      </c>
    </row>
    <row r="19" customFormat="false" ht="13.8" hidden="false" customHeight="false" outlineLevel="0" collapsed="false">
      <c r="A19" s="14" t="s">
        <v>53</v>
      </c>
      <c r="B19" s="14"/>
      <c r="C19" s="14"/>
      <c r="D19" s="14"/>
      <c r="E19" s="14"/>
      <c r="F19" s="14"/>
      <c r="G19" s="14"/>
      <c r="H19" s="14"/>
      <c r="I19" s="14"/>
    </row>
    <row r="20" customFormat="false" ht="21" hidden="false" customHeight="true" outlineLevel="0" collapsed="false">
      <c r="A20" s="19" t="s">
        <v>54</v>
      </c>
      <c r="B20" s="16" t="n">
        <v>2</v>
      </c>
      <c r="C20" s="16" t="n">
        <v>1.5</v>
      </c>
      <c r="D20" s="16" t="n">
        <v>0</v>
      </c>
      <c r="E20" s="16" t="n">
        <v>0</v>
      </c>
      <c r="F20" s="17" t="n">
        <f aca="false">'расчет зарплаты'!K35</f>
        <v>34744</v>
      </c>
      <c r="G20" s="17" t="n">
        <f aca="false">E20*F20*12+((C20-E20)*F20/2*12)</f>
        <v>312696</v>
      </c>
      <c r="H20" s="17" t="n">
        <f aca="false">G20*30.2%</f>
        <v>94434.192</v>
      </c>
      <c r="I20" s="17" t="n">
        <f aca="false">G20+H20</f>
        <v>407130.192</v>
      </c>
    </row>
    <row r="21" customFormat="false" ht="26.4" hidden="false" customHeight="true" outlineLevel="0" collapsed="false">
      <c r="A21" s="19" t="s">
        <v>43</v>
      </c>
      <c r="B21" s="16" t="n">
        <v>1.75</v>
      </c>
      <c r="C21" s="16" t="n">
        <v>1.75</v>
      </c>
      <c r="D21" s="16" t="n">
        <v>0</v>
      </c>
      <c r="E21" s="16" t="n">
        <v>0</v>
      </c>
      <c r="F21" s="17" t="n">
        <f aca="false">'расчет зарплаты'!K13</f>
        <v>35552</v>
      </c>
      <c r="G21" s="17" t="n">
        <f aca="false">E21*F21*12+((C21-E21)*F21/2*12)</f>
        <v>373296</v>
      </c>
      <c r="H21" s="17" t="n">
        <f aca="false">G21*30.2%</f>
        <v>112735.392</v>
      </c>
      <c r="I21" s="17" t="n">
        <f aca="false">G21+H21</f>
        <v>486031.392</v>
      </c>
    </row>
    <row r="22" customFormat="false" ht="24" hidden="false" customHeight="true" outlineLevel="0" collapsed="false">
      <c r="A22" s="19" t="s">
        <v>44</v>
      </c>
      <c r="B22" s="16" t="n">
        <v>1.5</v>
      </c>
      <c r="C22" s="16" t="n">
        <v>1.5</v>
      </c>
      <c r="D22" s="16" t="n">
        <v>1</v>
      </c>
      <c r="E22" s="16" t="n">
        <v>1</v>
      </c>
      <c r="F22" s="17" t="n">
        <f aca="false">'расчет зарплаты'!K19</f>
        <v>32326.56</v>
      </c>
      <c r="G22" s="17" t="n">
        <f aca="false">E22*F22*12+((C22-E22)*F22/2*12)</f>
        <v>484898.4</v>
      </c>
      <c r="H22" s="17" t="n">
        <f aca="false">G22*30.2%</f>
        <v>146439.3168</v>
      </c>
      <c r="I22" s="17" t="n">
        <f aca="false">G22+H22</f>
        <v>631337.7168</v>
      </c>
    </row>
    <row r="23" customFormat="false" ht="49.8" hidden="false" customHeight="true" outlineLevel="0" collapsed="false">
      <c r="A23" s="19" t="s">
        <v>55</v>
      </c>
      <c r="B23" s="16" t="n">
        <v>2</v>
      </c>
      <c r="C23" s="16" t="n">
        <v>2</v>
      </c>
      <c r="D23" s="16" t="n">
        <v>2</v>
      </c>
      <c r="E23" s="16" t="n">
        <v>2</v>
      </c>
      <c r="F23" s="17" t="n">
        <f aca="false">'расчет зарплаты'!K7</f>
        <v>57200</v>
      </c>
      <c r="G23" s="17" t="n">
        <f aca="false">E23*F23*12+((C23-E23)*F23/2*12)</f>
        <v>1372800</v>
      </c>
      <c r="H23" s="17" t="n">
        <f aca="false">G23*30.2%</f>
        <v>414585.6</v>
      </c>
      <c r="I23" s="17" t="n">
        <f aca="false">G23+H23</f>
        <v>1787385.6</v>
      </c>
    </row>
    <row r="24" customFormat="false" ht="24" hidden="false" customHeight="true" outlineLevel="0" collapsed="false">
      <c r="A24" s="19" t="s">
        <v>56</v>
      </c>
      <c r="B24" s="16" t="n">
        <v>2</v>
      </c>
      <c r="C24" s="16" t="n">
        <v>1.5</v>
      </c>
      <c r="D24" s="16" t="n">
        <v>0</v>
      </c>
      <c r="E24" s="16" t="n">
        <v>0</v>
      </c>
      <c r="F24" s="17" t="n">
        <f aca="false">'расчет зарплаты'!K35</f>
        <v>34744</v>
      </c>
      <c r="G24" s="17" t="n">
        <f aca="false">E24*F24*12+((C24-E24)*F24/2*12)</f>
        <v>312696</v>
      </c>
      <c r="H24" s="17" t="n">
        <f aca="false">G24*30.2%</f>
        <v>94434.192</v>
      </c>
      <c r="I24" s="17" t="n">
        <f aca="false">G24+H24</f>
        <v>407130.192</v>
      </c>
    </row>
    <row r="25" customFormat="false" ht="24" hidden="false" customHeight="true" outlineLevel="0" collapsed="false">
      <c r="A25" s="19" t="s">
        <v>41</v>
      </c>
      <c r="B25" s="16" t="n">
        <v>1</v>
      </c>
      <c r="C25" s="16" t="n">
        <v>1</v>
      </c>
      <c r="D25" s="16" t="n">
        <v>1</v>
      </c>
      <c r="E25" s="16" t="n">
        <v>1</v>
      </c>
      <c r="F25" s="17" t="n">
        <f aca="false">'расчет зарплаты'!K31</f>
        <v>37904</v>
      </c>
      <c r="G25" s="17" t="n">
        <f aca="false">E25*F25*12+((C25-E25)*F25/2*12)</f>
        <v>454848</v>
      </c>
      <c r="H25" s="17" t="n">
        <f aca="false">G25*30.2%</f>
        <v>137364.096</v>
      </c>
      <c r="I25" s="17" t="n">
        <f aca="false">G25+H25</f>
        <v>592212.096</v>
      </c>
    </row>
    <row r="26" customFormat="false" ht="24" hidden="false" customHeight="true" outlineLevel="0" collapsed="false">
      <c r="A26" s="19" t="s">
        <v>42</v>
      </c>
      <c r="B26" s="16" t="n">
        <v>1</v>
      </c>
      <c r="C26" s="16" t="n">
        <v>1</v>
      </c>
      <c r="D26" s="16" t="n">
        <v>1</v>
      </c>
      <c r="E26" s="16" t="n">
        <v>1</v>
      </c>
      <c r="F26" s="17" t="n">
        <f aca="false">'расчет зарплаты'!K23</f>
        <v>32326.56</v>
      </c>
      <c r="G26" s="17" t="n">
        <f aca="false">E26*F26*12+((C26-E26)*F26/2*12)</f>
        <v>387918.72</v>
      </c>
      <c r="H26" s="17" t="n">
        <f aca="false">G26*30.2%</f>
        <v>117151.45344</v>
      </c>
      <c r="I26" s="17" t="n">
        <f aca="false">G26+H26</f>
        <v>505070.17344</v>
      </c>
    </row>
    <row r="27" customFormat="false" ht="24" hidden="false" customHeight="true" outlineLevel="0" collapsed="false">
      <c r="A27" s="19" t="s">
        <v>45</v>
      </c>
      <c r="B27" s="16" t="n">
        <v>3</v>
      </c>
      <c r="C27" s="16" t="n">
        <v>3</v>
      </c>
      <c r="D27" s="16" t="n">
        <v>3</v>
      </c>
      <c r="E27" s="16" t="n">
        <v>3</v>
      </c>
      <c r="F27" s="17" t="n">
        <f aca="false">'расчет зарплаты'!K11</f>
        <v>34635.6</v>
      </c>
      <c r="G27" s="17" t="n">
        <f aca="false">E27*F27*12+((C27-E27)*F27/2*12)</f>
        <v>1246881.6</v>
      </c>
      <c r="H27" s="17" t="n">
        <f aca="false">G27*30.2%</f>
        <v>376558.2432</v>
      </c>
      <c r="I27" s="17" t="n">
        <f aca="false">G27+H27</f>
        <v>1623439.8432</v>
      </c>
    </row>
    <row r="28" customFormat="false" ht="24" hidden="false" customHeight="true" outlineLevel="0" collapsed="false">
      <c r="A28" s="19"/>
      <c r="B28" s="20" t="n">
        <f aca="false">B20+B21+B22+B23+B24+B25+B26+B27</f>
        <v>14.25</v>
      </c>
      <c r="C28" s="20" t="n">
        <f aca="false">C20+C21+C22+C23+C24+C25+C26+C27</f>
        <v>13.25</v>
      </c>
      <c r="D28" s="20" t="n">
        <f aca="false">D20+D21+D22+D23+D24+D25+D26+D27</f>
        <v>8</v>
      </c>
      <c r="E28" s="20" t="n">
        <f aca="false">E20+E21+E22+E23+E24+E25+E26+E27</f>
        <v>8</v>
      </c>
      <c r="F28" s="17"/>
      <c r="G28" s="17" t="n">
        <f aca="false">E28*F28*12+((C28-E28)*F28/2*12)</f>
        <v>0</v>
      </c>
      <c r="H28" s="17" t="n">
        <f aca="false">G28*30.2%</f>
        <v>0</v>
      </c>
      <c r="I28" s="17" t="n">
        <f aca="false">G28+H28</f>
        <v>0</v>
      </c>
    </row>
    <row r="29" customFormat="false" ht="13.8" hidden="false" customHeight="false" outlineLevel="0" collapsed="false">
      <c r="A29" s="11"/>
      <c r="B29" s="21"/>
      <c r="C29" s="21"/>
      <c r="D29" s="21"/>
      <c r="E29" s="21"/>
      <c r="F29" s="17"/>
      <c r="G29" s="18" t="n">
        <f aca="false">SUM(G20:G27)</f>
        <v>4946034.72</v>
      </c>
      <c r="H29" s="18" t="n">
        <f aca="false">SUM(H20:H27)</f>
        <v>1493702.48544</v>
      </c>
      <c r="I29" s="18" t="n">
        <f aca="false">SUM(I20:I27)</f>
        <v>6439737.20544</v>
      </c>
    </row>
    <row r="30" customFormat="false" ht="13.8" hidden="false" customHeight="false" outlineLevel="0" collapsed="false">
      <c r="A30" s="22" t="s">
        <v>57</v>
      </c>
      <c r="B30" s="22"/>
      <c r="C30" s="22"/>
      <c r="D30" s="22"/>
      <c r="E30" s="22"/>
      <c r="F30" s="22"/>
      <c r="G30" s="22"/>
      <c r="H30" s="22"/>
      <c r="I30" s="22"/>
    </row>
    <row r="31" s="5" customFormat="true" ht="41.4" hidden="false" customHeight="false" outlineLevel="0" collapsed="false">
      <c r="A31" s="23" t="s">
        <v>55</v>
      </c>
      <c r="B31" s="24" t="n">
        <v>1</v>
      </c>
      <c r="C31" s="24" t="n">
        <v>1</v>
      </c>
      <c r="D31" s="24" t="n">
        <v>1</v>
      </c>
      <c r="E31" s="24" t="n">
        <v>1</v>
      </c>
      <c r="F31" s="25" t="n">
        <f aca="false">'расчет зарплаты'!K7</f>
        <v>57200</v>
      </c>
      <c r="G31" s="26" t="n">
        <f aca="false">D31*F31*12+((C31-D31)*F31/2*12)</f>
        <v>686400</v>
      </c>
      <c r="H31" s="27" t="n">
        <f aca="false">G31*30.2%</f>
        <v>207292.8</v>
      </c>
      <c r="I31" s="27" t="n">
        <f aca="false">G31+H31</f>
        <v>893692.8</v>
      </c>
    </row>
    <row r="32" customFormat="false" ht="13.8" hidden="false" customHeight="false" outlineLevel="0" collapsed="false">
      <c r="A32" s="28" t="s">
        <v>41</v>
      </c>
      <c r="B32" s="29" t="n">
        <v>2</v>
      </c>
      <c r="C32" s="29" t="n">
        <v>2</v>
      </c>
      <c r="D32" s="29" t="n">
        <v>2</v>
      </c>
      <c r="E32" s="29" t="n">
        <v>2</v>
      </c>
      <c r="F32" s="26" t="n">
        <f aca="false">'расчет зарплаты'!K31</f>
        <v>37904</v>
      </c>
      <c r="G32" s="26" t="n">
        <f aca="false">D32*F32*12+((C32-D32)*F32/2*12)</f>
        <v>909696</v>
      </c>
      <c r="H32" s="27" t="n">
        <f aca="false">G32*30.2%</f>
        <v>274728.192</v>
      </c>
      <c r="I32" s="27" t="n">
        <f aca="false">G32+H32</f>
        <v>1184424.192</v>
      </c>
    </row>
    <row r="33" customFormat="false" ht="13.8" hidden="false" customHeight="false" outlineLevel="0" collapsed="false">
      <c r="A33" s="11" t="s">
        <v>42</v>
      </c>
      <c r="B33" s="16" t="n">
        <v>2</v>
      </c>
      <c r="C33" s="16" t="n">
        <v>1.5</v>
      </c>
      <c r="D33" s="16" t="n">
        <v>0</v>
      </c>
      <c r="E33" s="16" t="n">
        <v>0</v>
      </c>
      <c r="F33" s="17" t="n">
        <f aca="false">'расчет зарплаты'!K23</f>
        <v>32326.56</v>
      </c>
      <c r="G33" s="17" t="n">
        <f aca="false">D33*F33*12+((C33-D33)*F33/2*12)</f>
        <v>290939.04</v>
      </c>
      <c r="H33" s="27" t="n">
        <f aca="false">G33*30.2%</f>
        <v>87863.59008</v>
      </c>
      <c r="I33" s="27" t="n">
        <f aca="false">G33+H33</f>
        <v>378802.63008</v>
      </c>
    </row>
    <row r="34" customFormat="false" ht="13.8" hidden="false" customHeight="false" outlineLevel="0" collapsed="false">
      <c r="A34" s="11" t="s">
        <v>43</v>
      </c>
      <c r="B34" s="16" t="n">
        <v>3</v>
      </c>
      <c r="C34" s="16" t="n">
        <v>2.5</v>
      </c>
      <c r="D34" s="16" t="n">
        <v>2</v>
      </c>
      <c r="E34" s="16" t="n">
        <v>2</v>
      </c>
      <c r="F34" s="17" t="n">
        <f aca="false">'расчет зарплаты'!K13</f>
        <v>35552</v>
      </c>
      <c r="G34" s="17" t="n">
        <f aca="false">D34*F34*12+((C34-D34)*F34/2*12)</f>
        <v>959904</v>
      </c>
      <c r="H34" s="27" t="n">
        <f aca="false">G34*30.2%</f>
        <v>289891.008</v>
      </c>
      <c r="I34" s="27" t="n">
        <f aca="false">G34+H34</f>
        <v>1249795.008</v>
      </c>
    </row>
    <row r="35" customFormat="false" ht="13.8" hidden="false" customHeight="false" outlineLevel="0" collapsed="false">
      <c r="A35" s="11" t="s">
        <v>44</v>
      </c>
      <c r="B35" s="16" t="n">
        <v>2</v>
      </c>
      <c r="C35" s="16" t="n">
        <v>1.5</v>
      </c>
      <c r="D35" s="16" t="n">
        <v>0.5</v>
      </c>
      <c r="E35" s="16" t="n">
        <v>1</v>
      </c>
      <c r="F35" s="17" t="n">
        <f aca="false">'расчет зарплаты'!K19</f>
        <v>32326.56</v>
      </c>
      <c r="G35" s="17" t="n">
        <f aca="false">D35*F35*12+((C35-D35)*F35/2*12)</f>
        <v>387918.72</v>
      </c>
      <c r="H35" s="27" t="n">
        <f aca="false">G35*30.2%</f>
        <v>117151.45344</v>
      </c>
      <c r="I35" s="27" t="n">
        <f aca="false">G35+H35</f>
        <v>505070.17344</v>
      </c>
    </row>
    <row r="36" customFormat="false" ht="13.8" hidden="false" customHeight="false" outlineLevel="0" collapsed="false">
      <c r="A36" s="11" t="s">
        <v>46</v>
      </c>
      <c r="B36" s="16" t="n">
        <v>2</v>
      </c>
      <c r="C36" s="16" t="n">
        <v>2</v>
      </c>
      <c r="D36" s="16" t="n">
        <v>2</v>
      </c>
      <c r="E36" s="16" t="n">
        <v>2</v>
      </c>
      <c r="F36" s="17" t="n">
        <f aca="false">'расчет зарплаты'!K23</f>
        <v>32326.56</v>
      </c>
      <c r="G36" s="17" t="n">
        <f aca="false">D36*F36*12+((C36-D36)*F36/2*12)</f>
        <v>775837.44</v>
      </c>
      <c r="H36" s="27" t="n">
        <f aca="false">G36*30.2%</f>
        <v>234302.90688</v>
      </c>
      <c r="I36" s="27" t="n">
        <f aca="false">G36+H36</f>
        <v>1010140.34688</v>
      </c>
    </row>
    <row r="37" customFormat="false" ht="13.8" hidden="false" customHeight="false" outlineLevel="0" collapsed="false">
      <c r="A37" s="11" t="s">
        <v>58</v>
      </c>
      <c r="B37" s="16" t="n">
        <v>3</v>
      </c>
      <c r="C37" s="16" t="n">
        <v>2</v>
      </c>
      <c r="D37" s="16" t="n">
        <v>2</v>
      </c>
      <c r="E37" s="16" t="n">
        <v>2</v>
      </c>
      <c r="F37" s="17" t="n">
        <f aca="false">'расчет зарплаты'!K37</f>
        <v>33264</v>
      </c>
      <c r="G37" s="17" t="n">
        <f aca="false">D37*F37*12+((C37-D37)*F37/2*12)</f>
        <v>798336</v>
      </c>
      <c r="H37" s="27" t="n">
        <f aca="false">G37*30.2%</f>
        <v>241097.472</v>
      </c>
      <c r="I37" s="27" t="n">
        <f aca="false">G37+H37</f>
        <v>1039433.472</v>
      </c>
    </row>
    <row r="38" customFormat="false" ht="13.8" hidden="false" customHeight="false" outlineLevel="0" collapsed="false">
      <c r="A38" s="11"/>
      <c r="B38" s="20" t="n">
        <f aca="false">SUM(B31:B37)</f>
        <v>15</v>
      </c>
      <c r="C38" s="20" t="n">
        <f aca="false">SUM(C31:C37)</f>
        <v>12.5</v>
      </c>
      <c r="D38" s="20" t="n">
        <f aca="false">SUM(D31:D37)</f>
        <v>9.5</v>
      </c>
      <c r="E38" s="20" t="n">
        <f aca="false">SUM(E31:E37)</f>
        <v>10</v>
      </c>
      <c r="F38" s="17"/>
      <c r="G38" s="18" t="n">
        <f aca="false">SUM(G32:G37)</f>
        <v>4122631.2</v>
      </c>
      <c r="H38" s="18" t="n">
        <f aca="false">G38*30.2%</f>
        <v>1245034.6224</v>
      </c>
      <c r="I38" s="18" t="n">
        <f aca="false">G38+H38</f>
        <v>5367665.8224</v>
      </c>
    </row>
    <row r="39" customFormat="false" ht="13.8" hidden="false" customHeight="false" outlineLevel="0" collapsed="false">
      <c r="A39" s="14" t="s">
        <v>59</v>
      </c>
      <c r="B39" s="14"/>
      <c r="C39" s="14"/>
      <c r="D39" s="14"/>
      <c r="E39" s="14"/>
      <c r="F39" s="14"/>
      <c r="G39" s="14"/>
      <c r="H39" s="14"/>
      <c r="I39" s="14"/>
    </row>
    <row r="40" customFormat="false" ht="13.8" hidden="false" customHeight="false" outlineLevel="0" collapsed="false">
      <c r="A40" s="11" t="s">
        <v>56</v>
      </c>
      <c r="B40" s="16" t="n">
        <v>2</v>
      </c>
      <c r="C40" s="16" t="n">
        <v>2</v>
      </c>
      <c r="D40" s="16" t="n">
        <v>1.8</v>
      </c>
      <c r="E40" s="16" t="n">
        <v>2</v>
      </c>
      <c r="F40" s="17" t="n">
        <f aca="false">'расчет зарплаты'!K35</f>
        <v>34744</v>
      </c>
      <c r="G40" s="17" t="n">
        <f aca="false">E40*F40*12+((C40-E40)*F40/2*12)</f>
        <v>833856</v>
      </c>
      <c r="H40" s="17" t="n">
        <f aca="false">G40*30.2%</f>
        <v>251824.512</v>
      </c>
      <c r="I40" s="17" t="n">
        <f aca="false">G40+H40</f>
        <v>1085680.512</v>
      </c>
    </row>
    <row r="41" customFormat="false" ht="13.8" hidden="false" customHeight="false" outlineLevel="0" collapsed="false">
      <c r="A41" s="11" t="s">
        <v>54</v>
      </c>
      <c r="B41" s="16" t="n">
        <v>0.5</v>
      </c>
      <c r="C41" s="16" t="n">
        <v>0.5</v>
      </c>
      <c r="D41" s="16" t="n">
        <v>0</v>
      </c>
      <c r="E41" s="16" t="n">
        <v>0</v>
      </c>
      <c r="F41" s="17" t="n">
        <f aca="false">'расчет зарплаты'!K35</f>
        <v>34744</v>
      </c>
      <c r="G41" s="17" t="n">
        <f aca="false">E41*F41*12+((C41-E41)*F41/2*12)</f>
        <v>104232</v>
      </c>
      <c r="H41" s="17" t="n">
        <f aca="false">G41*30.2%</f>
        <v>31478.064</v>
      </c>
      <c r="I41" s="17" t="n">
        <f aca="false">G41+H41</f>
        <v>135710.064</v>
      </c>
    </row>
    <row r="42" customFormat="false" ht="13.8" hidden="false" customHeight="false" outlineLevel="0" collapsed="false">
      <c r="A42" s="11" t="s">
        <v>41</v>
      </c>
      <c r="B42" s="21" t="n">
        <v>0</v>
      </c>
      <c r="C42" s="21" t="n">
        <v>0</v>
      </c>
      <c r="D42" s="21" t="n">
        <v>0</v>
      </c>
      <c r="E42" s="21" t="n">
        <v>0</v>
      </c>
      <c r="F42" s="17" t="n">
        <f aca="false">'расчет зарплаты'!K31</f>
        <v>37904</v>
      </c>
      <c r="G42" s="17" t="n">
        <f aca="false">E42*F42*12+((C42-E42)*F42/2*12)</f>
        <v>0</v>
      </c>
      <c r="H42" s="17" t="n">
        <f aca="false">G42*30.2%</f>
        <v>0</v>
      </c>
      <c r="I42" s="17" t="n">
        <f aca="false">G42+H42</f>
        <v>0</v>
      </c>
    </row>
    <row r="43" customFormat="false" ht="13.8" hidden="false" customHeight="false" outlineLevel="0" collapsed="false">
      <c r="A43" s="11" t="s">
        <v>42</v>
      </c>
      <c r="B43" s="21" t="n">
        <v>0</v>
      </c>
      <c r="C43" s="21" t="n">
        <v>0</v>
      </c>
      <c r="D43" s="21" t="n">
        <v>0</v>
      </c>
      <c r="E43" s="21" t="n">
        <v>0</v>
      </c>
      <c r="F43" s="17" t="n">
        <f aca="false">'расчет зарплаты'!K23</f>
        <v>32326.56</v>
      </c>
      <c r="G43" s="17" t="n">
        <f aca="false">E43*F43*12+((C43-E43)*F43/2*12)</f>
        <v>0</v>
      </c>
      <c r="H43" s="17" t="n">
        <f aca="false">G43*30.2%</f>
        <v>0</v>
      </c>
      <c r="I43" s="17" t="n">
        <f aca="false">G43+H43</f>
        <v>0</v>
      </c>
    </row>
    <row r="44" customFormat="false" ht="13.8" hidden="false" customHeight="false" outlineLevel="0" collapsed="false">
      <c r="A44" s="11" t="s">
        <v>43</v>
      </c>
      <c r="B44" s="16" t="n">
        <v>1</v>
      </c>
      <c r="C44" s="16" t="n">
        <v>0</v>
      </c>
      <c r="D44" s="16" t="n">
        <v>0</v>
      </c>
      <c r="E44" s="16" t="n">
        <v>0</v>
      </c>
      <c r="F44" s="17" t="n">
        <f aca="false">'расчет зарплаты'!K13</f>
        <v>35552</v>
      </c>
      <c r="G44" s="17" t="n">
        <f aca="false">E44*F44*12+((C44-E44)*F44/2*12)</f>
        <v>0</v>
      </c>
      <c r="H44" s="17" t="n">
        <f aca="false">G44*30.2%</f>
        <v>0</v>
      </c>
      <c r="I44" s="17" t="n">
        <f aca="false">G44+H44</f>
        <v>0</v>
      </c>
    </row>
    <row r="45" customFormat="false" ht="13.8" hidden="false" customHeight="false" outlineLevel="0" collapsed="false">
      <c r="A45" s="11" t="s">
        <v>44</v>
      </c>
      <c r="B45" s="16" t="n">
        <v>0.5</v>
      </c>
      <c r="C45" s="16" t="n">
        <v>0.5</v>
      </c>
      <c r="D45" s="16" t="n">
        <v>0</v>
      </c>
      <c r="E45" s="16" t="n">
        <v>0</v>
      </c>
      <c r="F45" s="17" t="n">
        <f aca="false">'расчет зарплаты'!K19</f>
        <v>32326.56</v>
      </c>
      <c r="G45" s="17" t="n">
        <f aca="false">E45*F45*12+((C45-E45)*F45/2*12)</f>
        <v>96979.68</v>
      </c>
      <c r="H45" s="17" t="n">
        <f aca="false">G45*30.2%</f>
        <v>29287.86336</v>
      </c>
      <c r="I45" s="17" t="n">
        <f aca="false">G45+H45</f>
        <v>126267.54336</v>
      </c>
    </row>
    <row r="46" customFormat="false" ht="13.8" hidden="false" customHeight="false" outlineLevel="0" collapsed="false">
      <c r="A46" s="11" t="s">
        <v>45</v>
      </c>
      <c r="B46" s="21" t="n">
        <v>0</v>
      </c>
      <c r="C46" s="21" t="n">
        <v>0</v>
      </c>
      <c r="D46" s="21" t="n">
        <v>0</v>
      </c>
      <c r="E46" s="21" t="n">
        <v>0</v>
      </c>
      <c r="F46" s="17" t="n">
        <f aca="false">'расчет зарплаты'!K11</f>
        <v>34635.6</v>
      </c>
      <c r="G46" s="17" t="n">
        <f aca="false">E46*F46*12+((C46-E46)*F46/2*12)</f>
        <v>0</v>
      </c>
      <c r="H46" s="17" t="n">
        <f aca="false">G46*30.2%</f>
        <v>0</v>
      </c>
      <c r="I46" s="17" t="n">
        <f aca="false">G46+H46</f>
        <v>0</v>
      </c>
    </row>
    <row r="47" customFormat="false" ht="13.8" hidden="false" customHeight="false" outlineLevel="0" collapsed="false">
      <c r="A47" s="11"/>
      <c r="B47" s="18" t="n">
        <f aca="false">SUM(B40:B46)</f>
        <v>4</v>
      </c>
      <c r="C47" s="18" t="n">
        <f aca="false">SUM(C40:C46)</f>
        <v>3</v>
      </c>
      <c r="D47" s="18" t="n">
        <f aca="false">SUM(D40:D46)</f>
        <v>1.8</v>
      </c>
      <c r="E47" s="18" t="n">
        <f aca="false">SUM(E40:E46)</f>
        <v>2</v>
      </c>
      <c r="F47" s="18"/>
      <c r="G47" s="18" t="n">
        <f aca="false">SUM(G40:G46)</f>
        <v>1035067.68</v>
      </c>
      <c r="H47" s="18" t="n">
        <f aca="false">G47*30.2%</f>
        <v>312590.43936</v>
      </c>
      <c r="I47" s="18" t="n">
        <f aca="false">G47+H47</f>
        <v>1347658.11936</v>
      </c>
    </row>
    <row r="48" customFormat="false" ht="13.8" hidden="false" customHeight="false" outlineLevel="0" collapsed="false">
      <c r="A48" s="14" t="s">
        <v>60</v>
      </c>
      <c r="B48" s="14"/>
      <c r="C48" s="14"/>
      <c r="D48" s="14"/>
      <c r="E48" s="14"/>
      <c r="F48" s="14"/>
      <c r="G48" s="14"/>
      <c r="H48" s="14"/>
      <c r="I48" s="14"/>
    </row>
    <row r="49" customFormat="false" ht="13.8" hidden="false" customHeight="false" outlineLevel="0" collapsed="false">
      <c r="A49" s="19" t="s">
        <v>61</v>
      </c>
      <c r="B49" s="16" t="n">
        <v>1</v>
      </c>
      <c r="C49" s="16" t="n">
        <v>1</v>
      </c>
      <c r="D49" s="30" t="n">
        <v>1</v>
      </c>
      <c r="E49" s="16" t="n">
        <v>1</v>
      </c>
      <c r="F49" s="17" t="n">
        <f aca="false">'расчет зарплаты'!K35</f>
        <v>34744</v>
      </c>
      <c r="G49" s="17" t="n">
        <f aca="false">D49*F49*12+((C49-D49)*F49/2*12)</f>
        <v>416928</v>
      </c>
      <c r="H49" s="17" t="n">
        <f aca="false">G49*30.2%</f>
        <v>125912.256</v>
      </c>
      <c r="I49" s="17" t="n">
        <f aca="false">G49+H49</f>
        <v>542840.256</v>
      </c>
    </row>
    <row r="50" customFormat="false" ht="13.8" hidden="false" customHeight="false" outlineLevel="0" collapsed="false">
      <c r="A50" s="19" t="s">
        <v>41</v>
      </c>
      <c r="B50" s="16" t="n">
        <v>2.5</v>
      </c>
      <c r="C50" s="16" t="n">
        <v>2.5</v>
      </c>
      <c r="D50" s="30" t="n">
        <v>2.5</v>
      </c>
      <c r="E50" s="16" t="n">
        <v>2.5</v>
      </c>
      <c r="F50" s="17" t="n">
        <f aca="false">'расчет зарплаты'!K31</f>
        <v>37904</v>
      </c>
      <c r="G50" s="17" t="n">
        <f aca="false">D50*F50*12+((C50-D50)*F50/2*12)</f>
        <v>1137120</v>
      </c>
      <c r="H50" s="17" t="n">
        <f aca="false">G50*30.2%</f>
        <v>343410.24</v>
      </c>
      <c r="I50" s="17" t="n">
        <f aca="false">G50+H50</f>
        <v>1480530.24</v>
      </c>
    </row>
    <row r="51" customFormat="false" ht="13.8" hidden="false" customHeight="false" outlineLevel="0" collapsed="false">
      <c r="A51" s="19" t="s">
        <v>42</v>
      </c>
      <c r="B51" s="16" t="n">
        <v>3.5</v>
      </c>
      <c r="C51" s="16" t="n">
        <v>3</v>
      </c>
      <c r="D51" s="30" t="n">
        <v>3</v>
      </c>
      <c r="E51" s="31" t="n">
        <v>3.5</v>
      </c>
      <c r="F51" s="17" t="n">
        <f aca="false">'расчет зарплаты'!K23</f>
        <v>32326.56</v>
      </c>
      <c r="G51" s="17" t="n">
        <f aca="false">D51*F51*12+((C51-D51)*F51/2*12)</f>
        <v>1163756.16</v>
      </c>
      <c r="H51" s="17" t="n">
        <f aca="false">G51*30.2%</f>
        <v>351454.36032</v>
      </c>
      <c r="I51" s="17" t="n">
        <f aca="false">G51+H51</f>
        <v>1515210.52032</v>
      </c>
    </row>
    <row r="52" customFormat="false" ht="41.4" hidden="false" customHeight="false" outlineLevel="0" collapsed="false">
      <c r="A52" s="19" t="s">
        <v>43</v>
      </c>
      <c r="B52" s="16" t="n">
        <v>3.25</v>
      </c>
      <c r="C52" s="16" t="n">
        <v>3</v>
      </c>
      <c r="D52" s="30" t="n">
        <v>3</v>
      </c>
      <c r="E52" s="16" t="n">
        <v>3</v>
      </c>
      <c r="F52" s="17" t="n">
        <f aca="false">'расчет зарплаты'!K13</f>
        <v>35552</v>
      </c>
      <c r="G52" s="17" t="n">
        <f aca="false">D52*F52*12+((C52-D52)*F52/2*12)</f>
        <v>1279872</v>
      </c>
      <c r="H52" s="17" t="n">
        <f aca="false">G52*30.2%</f>
        <v>386521.344</v>
      </c>
      <c r="I52" s="17" t="n">
        <f aca="false">G52+H52</f>
        <v>1666393.344</v>
      </c>
    </row>
    <row r="53" customFormat="false" ht="13.8" hidden="false" customHeight="false" outlineLevel="0" collapsed="false">
      <c r="A53" s="19" t="s">
        <v>44</v>
      </c>
      <c r="B53" s="16" t="n">
        <v>14.75</v>
      </c>
      <c r="C53" s="16" t="n">
        <v>14</v>
      </c>
      <c r="D53" s="30" t="n">
        <v>14</v>
      </c>
      <c r="E53" s="31" t="n">
        <v>14</v>
      </c>
      <c r="F53" s="17" t="n">
        <f aca="false">'расчет зарплаты'!K19</f>
        <v>32326.56</v>
      </c>
      <c r="G53" s="17" t="n">
        <f aca="false">D53*F53*12+((C53-D53)*F53/2*12)</f>
        <v>5430862.08</v>
      </c>
      <c r="H53" s="17" t="n">
        <f aca="false">G53*30.2%</f>
        <v>1640120.34816</v>
      </c>
      <c r="I53" s="17" t="n">
        <f aca="false">G53+H53</f>
        <v>7070982.42816</v>
      </c>
    </row>
    <row r="54" customFormat="false" ht="13.8" hidden="false" customHeight="false" outlineLevel="0" collapsed="false">
      <c r="A54" s="19" t="s">
        <v>58</v>
      </c>
      <c r="B54" s="16" t="n">
        <v>2</v>
      </c>
      <c r="C54" s="16" t="n">
        <v>2</v>
      </c>
      <c r="D54" s="30" t="n">
        <v>2</v>
      </c>
      <c r="E54" s="16" t="n">
        <v>2</v>
      </c>
      <c r="F54" s="17" t="n">
        <f aca="false">'расчет зарплаты'!K37</f>
        <v>33264</v>
      </c>
      <c r="G54" s="17" t="n">
        <f aca="false">D54*F54*12+((C54-D54)*F54/2*12)</f>
        <v>798336</v>
      </c>
      <c r="H54" s="17" t="n">
        <f aca="false">G54*30.2%</f>
        <v>241097.472</v>
      </c>
      <c r="I54" s="17" t="n">
        <f aca="false">G54+H54</f>
        <v>1039433.472</v>
      </c>
    </row>
    <row r="55" customFormat="false" ht="13.8" hidden="false" customHeight="false" outlineLevel="0" collapsed="false">
      <c r="A55" s="11" t="s">
        <v>50</v>
      </c>
      <c r="B55" s="21" t="n">
        <v>7</v>
      </c>
      <c r="C55" s="21" t="n">
        <v>6</v>
      </c>
      <c r="D55" s="32" t="n">
        <v>6</v>
      </c>
      <c r="E55" s="33" t="n">
        <v>6</v>
      </c>
      <c r="F55" s="17" t="n">
        <f aca="false">'расчет зарплаты'!K23</f>
        <v>32326.56</v>
      </c>
      <c r="G55" s="17" t="n">
        <f aca="false">D55*F55*12+((C55-D55)*F55/2*12)</f>
        <v>2327512.32</v>
      </c>
      <c r="H55" s="17" t="n">
        <f aca="false">G55*30.2%</f>
        <v>702908.72064</v>
      </c>
      <c r="I55" s="17" t="n">
        <f aca="false">G55+H55</f>
        <v>3030421.04064</v>
      </c>
    </row>
    <row r="56" customFormat="false" ht="13.8" hidden="false" customHeight="false" outlineLevel="0" collapsed="false">
      <c r="A56" s="11" t="s">
        <v>51</v>
      </c>
      <c r="B56" s="16" t="n">
        <v>3</v>
      </c>
      <c r="C56" s="16" t="n">
        <v>3</v>
      </c>
      <c r="D56" s="30" t="n">
        <v>3</v>
      </c>
      <c r="E56" s="16" t="n">
        <v>3</v>
      </c>
      <c r="F56" s="17" t="n">
        <v>45000</v>
      </c>
      <c r="G56" s="17" t="n">
        <f aca="false">D56*F56*12+((C56-D56)*F56/2*12)</f>
        <v>1620000</v>
      </c>
      <c r="H56" s="17" t="n">
        <f aca="false">G56*30.2%</f>
        <v>489240</v>
      </c>
      <c r="I56" s="17" t="n">
        <f aca="false">G56+H56</f>
        <v>2109240</v>
      </c>
    </row>
    <row r="57" customFormat="false" ht="13.8" hidden="false" customHeight="false" outlineLevel="0" collapsed="false">
      <c r="A57" s="11" t="s">
        <v>62</v>
      </c>
      <c r="B57" s="16" t="n">
        <v>0</v>
      </c>
      <c r="C57" s="16" t="n">
        <v>0</v>
      </c>
      <c r="D57" s="30" t="n">
        <v>0</v>
      </c>
      <c r="E57" s="16" t="n">
        <v>0</v>
      </c>
      <c r="F57" s="17" t="n">
        <f aca="false">'расчет зарплаты'!K9</f>
        <v>43792</v>
      </c>
      <c r="G57" s="17" t="n">
        <f aca="false">D57*F57*12+((C57-D57)*F57/2*12)</f>
        <v>0</v>
      </c>
      <c r="H57" s="17" t="n">
        <f aca="false">G57*30.2%</f>
        <v>0</v>
      </c>
      <c r="I57" s="17" t="n">
        <f aca="false">G57+H57</f>
        <v>0</v>
      </c>
    </row>
    <row r="58" customFormat="false" ht="13.8" hidden="false" customHeight="false" outlineLevel="0" collapsed="false">
      <c r="A58" s="11" t="s">
        <v>63</v>
      </c>
      <c r="B58" s="30" t="n">
        <v>1</v>
      </c>
      <c r="C58" s="16" t="n">
        <v>0.5</v>
      </c>
      <c r="D58" s="30" t="n">
        <v>0.5</v>
      </c>
      <c r="E58" s="16" t="n">
        <v>0.5</v>
      </c>
      <c r="F58" s="17" t="n">
        <f aca="false">'расчет зарплаты'!K15</f>
        <v>42320</v>
      </c>
      <c r="G58" s="17" t="n">
        <f aca="false">D58*F58*12+((C58-D58)*F58/2*12)</f>
        <v>253920</v>
      </c>
      <c r="H58" s="17" t="n">
        <f aca="false">G58*30.2%</f>
        <v>76683.84</v>
      </c>
      <c r="I58" s="17" t="n">
        <f aca="false">G58+H58</f>
        <v>330603.84</v>
      </c>
    </row>
    <row r="59" customFormat="false" ht="13.8" hidden="false" customHeight="false" outlineLevel="0" collapsed="false">
      <c r="A59" s="11" t="s">
        <v>64</v>
      </c>
      <c r="B59" s="16" t="n">
        <v>1</v>
      </c>
      <c r="C59" s="16" t="n">
        <v>1</v>
      </c>
      <c r="D59" s="30" t="n">
        <v>1</v>
      </c>
      <c r="E59" s="16" t="n">
        <v>1</v>
      </c>
      <c r="F59" s="17" t="n">
        <f aca="false">'расчет зарплаты'!K27</f>
        <v>38640</v>
      </c>
      <c r="G59" s="17" t="n">
        <f aca="false">D59*F59*12+((C59-D59)*F59/2*12)</f>
        <v>463680</v>
      </c>
      <c r="H59" s="17" t="n">
        <f aca="false">G59*30.2%</f>
        <v>140031.36</v>
      </c>
      <c r="I59" s="17" t="n">
        <f aca="false">G59+H59</f>
        <v>603711.36</v>
      </c>
    </row>
    <row r="60" customFormat="false" ht="13.8" hidden="false" customHeight="false" outlineLevel="0" collapsed="false">
      <c r="A60" s="11" t="s">
        <v>65</v>
      </c>
      <c r="B60" s="30" t="n">
        <v>3</v>
      </c>
      <c r="C60" s="30" t="n">
        <v>3</v>
      </c>
      <c r="D60" s="30" t="n">
        <v>3</v>
      </c>
      <c r="E60" s="30" t="n">
        <v>3</v>
      </c>
      <c r="F60" s="17" t="n">
        <f aca="false">'расчет зарплаты'!K29</f>
        <v>40848</v>
      </c>
      <c r="G60" s="17" t="n">
        <f aca="false">D60*F60*12+((C60-D60)*F60/2*12)</f>
        <v>1470528</v>
      </c>
      <c r="H60" s="17" t="n">
        <f aca="false">G60*30.2%</f>
        <v>444099.456</v>
      </c>
      <c r="I60" s="17" t="n">
        <f aca="false">G60+H60</f>
        <v>1914627.456</v>
      </c>
    </row>
    <row r="61" customFormat="false" ht="13.8" hidden="false" customHeight="false" outlineLevel="0" collapsed="false">
      <c r="A61" s="11" t="s">
        <v>66</v>
      </c>
      <c r="B61" s="30" t="n">
        <v>2</v>
      </c>
      <c r="C61" s="16" t="n">
        <v>2</v>
      </c>
      <c r="D61" s="30" t="n">
        <v>2</v>
      </c>
      <c r="E61" s="16" t="n">
        <v>2</v>
      </c>
      <c r="F61" s="17" t="n">
        <f aca="false">'расчет зарплаты'!K37</f>
        <v>33264</v>
      </c>
      <c r="G61" s="17" t="n">
        <f aca="false">D61*F61*12+((C61-D61)*F61/2*12)</f>
        <v>798336</v>
      </c>
      <c r="H61" s="17" t="n">
        <f aca="false">G61*30.2%</f>
        <v>241097.472</v>
      </c>
      <c r="I61" s="17" t="n">
        <f aca="false">G61+H61</f>
        <v>1039433.472</v>
      </c>
    </row>
    <row r="62" customFormat="false" ht="13.8" hidden="false" customHeight="false" outlineLevel="0" collapsed="false">
      <c r="A62" s="11" t="s">
        <v>52</v>
      </c>
      <c r="B62" s="16" t="n">
        <v>0.5</v>
      </c>
      <c r="C62" s="16" t="n">
        <v>0.5</v>
      </c>
      <c r="D62" s="30" t="n">
        <v>0.5</v>
      </c>
      <c r="E62" s="16" t="n">
        <v>0.5</v>
      </c>
      <c r="F62" s="17" t="n">
        <f aca="false">'расчет зарплаты'!K35</f>
        <v>34744</v>
      </c>
      <c r="G62" s="17" t="n">
        <f aca="false">D62*F62*12+((C62-D62)*F62/2*12)</f>
        <v>208464</v>
      </c>
      <c r="H62" s="17" t="n">
        <f aca="false">G62*30.2%</f>
        <v>62956.128</v>
      </c>
      <c r="I62" s="17" t="n">
        <f aca="false">G62+H62</f>
        <v>271420.128</v>
      </c>
    </row>
    <row r="63" customFormat="false" ht="13.8" hidden="false" customHeight="false" outlineLevel="0" collapsed="false">
      <c r="A63" s="11" t="s">
        <v>67</v>
      </c>
      <c r="B63" s="16" t="n">
        <v>1</v>
      </c>
      <c r="C63" s="16" t="n">
        <v>1</v>
      </c>
      <c r="D63" s="30" t="n">
        <v>1</v>
      </c>
      <c r="E63" s="16" t="n">
        <v>1</v>
      </c>
      <c r="F63" s="17" t="n">
        <v>42000</v>
      </c>
      <c r="G63" s="17" t="n">
        <f aca="false">D63*F63*12+((C63-D63)*F63/2*12)</f>
        <v>504000</v>
      </c>
      <c r="H63" s="17" t="n">
        <f aca="false">G63*30.2%</f>
        <v>152208</v>
      </c>
      <c r="I63" s="17" t="n">
        <f aca="false">G63+H63</f>
        <v>656208</v>
      </c>
    </row>
    <row r="64" customFormat="false" ht="13.8" hidden="false" customHeight="false" outlineLevel="0" collapsed="false">
      <c r="A64" s="11" t="s">
        <v>68</v>
      </c>
      <c r="B64" s="16" t="n">
        <v>1</v>
      </c>
      <c r="C64" s="16" t="n">
        <v>1</v>
      </c>
      <c r="D64" s="30" t="n">
        <v>1</v>
      </c>
      <c r="E64" s="16" t="n">
        <v>1</v>
      </c>
      <c r="F64" s="17" t="n">
        <v>42000</v>
      </c>
      <c r="G64" s="17" t="n">
        <f aca="false">D64*F64*12+((C64-D64)*F64/2*12)</f>
        <v>504000</v>
      </c>
      <c r="H64" s="17" t="n">
        <f aca="false">G64*30.2%</f>
        <v>152208</v>
      </c>
      <c r="I64" s="17" t="n">
        <f aca="false">G64+H64</f>
        <v>656208</v>
      </c>
    </row>
    <row r="65" customFormat="false" ht="13.8" hidden="false" customHeight="false" outlineLevel="0" collapsed="false">
      <c r="A65" s="11" t="s">
        <v>69</v>
      </c>
      <c r="B65" s="16" t="n">
        <v>1</v>
      </c>
      <c r="C65" s="16" t="n">
        <v>0.2</v>
      </c>
      <c r="D65" s="30" t="n">
        <v>0.2</v>
      </c>
      <c r="E65" s="16" t="n">
        <v>0.2</v>
      </c>
      <c r="F65" s="17" t="n">
        <f aca="false">'расчет зарплаты'!K39</f>
        <v>35952</v>
      </c>
      <c r="G65" s="17" t="n">
        <f aca="false">D65*F65*12+((C65-D65)*F65/2*12)</f>
        <v>86284.8</v>
      </c>
      <c r="H65" s="17" t="n">
        <f aca="false">G65*30.2%</f>
        <v>26058.0096</v>
      </c>
      <c r="I65" s="17" t="n">
        <f aca="false">G65+H65</f>
        <v>112342.8096</v>
      </c>
    </row>
    <row r="66" customFormat="false" ht="13.8" hidden="false" customHeight="false" outlineLevel="0" collapsed="false">
      <c r="A66" s="11" t="s">
        <v>70</v>
      </c>
      <c r="B66" s="16" t="n">
        <v>1</v>
      </c>
      <c r="C66" s="16" t="n">
        <v>1</v>
      </c>
      <c r="D66" s="30" t="n">
        <v>1</v>
      </c>
      <c r="E66" s="16" t="n">
        <v>1</v>
      </c>
      <c r="F66" s="17" t="n">
        <f aca="false">'расчет зарплаты'!K31</f>
        <v>37904</v>
      </c>
      <c r="G66" s="17" t="n">
        <f aca="false">D66*F66*12+((C66-D66)*F66/2*12)</f>
        <v>454848</v>
      </c>
      <c r="H66" s="17" t="n">
        <f aca="false">G66*30.2%</f>
        <v>137364.096</v>
      </c>
      <c r="I66" s="17" t="n">
        <f aca="false">G66+H66</f>
        <v>592212.096</v>
      </c>
    </row>
    <row r="67" customFormat="false" ht="13.8" hidden="false" customHeight="false" outlineLevel="0" collapsed="false">
      <c r="A67" s="11" t="s">
        <v>71</v>
      </c>
      <c r="B67" s="16" t="n">
        <v>1</v>
      </c>
      <c r="C67" s="16" t="n">
        <v>1</v>
      </c>
      <c r="D67" s="30" t="n">
        <v>1</v>
      </c>
      <c r="E67" s="16" t="n">
        <v>1</v>
      </c>
      <c r="F67" s="17" t="n">
        <f aca="false">'расчет зарплаты'!K41</f>
        <v>34608</v>
      </c>
      <c r="G67" s="17" t="n">
        <f aca="false">D67*F67*12+((C67-D67)*F67/2*12)</f>
        <v>415296</v>
      </c>
      <c r="H67" s="17" t="n">
        <f aca="false">G67*30.2%</f>
        <v>125419.392</v>
      </c>
      <c r="I67" s="17" t="n">
        <f aca="false">G67+H67</f>
        <v>540715.392</v>
      </c>
    </row>
    <row r="68" customFormat="false" ht="13.8" hidden="false" customHeight="false" outlineLevel="0" collapsed="false">
      <c r="A68" s="11" t="s">
        <v>72</v>
      </c>
      <c r="B68" s="16" t="n">
        <v>0.75</v>
      </c>
      <c r="C68" s="16" t="n">
        <v>0</v>
      </c>
      <c r="D68" s="30" t="n">
        <v>0</v>
      </c>
      <c r="E68" s="16" t="n">
        <v>0</v>
      </c>
      <c r="F68" s="17" t="n">
        <f aca="false">'расчет зарплаты'!K13</f>
        <v>35552</v>
      </c>
      <c r="G68" s="17" t="n">
        <f aca="false">D68*F68*12+((C68-D68)*F68/2*12)</f>
        <v>0</v>
      </c>
      <c r="H68" s="17" t="n">
        <f aca="false">G68*30.2%</f>
        <v>0</v>
      </c>
      <c r="I68" s="17" t="n">
        <f aca="false">G68+H68</f>
        <v>0</v>
      </c>
    </row>
    <row r="69" customFormat="false" ht="13.8" hidden="false" customHeight="false" outlineLevel="0" collapsed="false">
      <c r="A69" s="11" t="s">
        <v>73</v>
      </c>
      <c r="B69" s="16" t="n">
        <v>1</v>
      </c>
      <c r="C69" s="16" t="n">
        <v>1</v>
      </c>
      <c r="D69" s="30" t="n">
        <v>1</v>
      </c>
      <c r="E69" s="16" t="n">
        <v>1</v>
      </c>
      <c r="F69" s="17" t="n">
        <v>53000</v>
      </c>
      <c r="G69" s="17" t="n">
        <f aca="false">D69*F69*12+((C69-D69)*F69/2*12)</f>
        <v>636000</v>
      </c>
      <c r="H69" s="17" t="n">
        <f aca="false">G69*30.2%</f>
        <v>192072</v>
      </c>
      <c r="I69" s="17" t="n">
        <f aca="false">G69+H69</f>
        <v>828072</v>
      </c>
    </row>
    <row r="70" customFormat="false" ht="13.8" hidden="false" customHeight="false" outlineLevel="0" collapsed="false">
      <c r="A70" s="11" t="s">
        <v>29</v>
      </c>
      <c r="B70" s="16" t="n">
        <v>0</v>
      </c>
      <c r="C70" s="16"/>
      <c r="D70" s="30"/>
      <c r="E70" s="16"/>
      <c r="F70" s="17"/>
      <c r="G70" s="17"/>
      <c r="H70" s="17" t="n">
        <f aca="false">G70*30.2%</f>
        <v>0</v>
      </c>
      <c r="I70" s="17" t="n">
        <f aca="false">G70+H70</f>
        <v>0</v>
      </c>
    </row>
    <row r="71" customFormat="false" ht="13.8" hidden="false" customHeight="false" outlineLevel="0" collapsed="false">
      <c r="A71" s="11" t="s">
        <v>55</v>
      </c>
      <c r="B71" s="16" t="n">
        <v>6</v>
      </c>
      <c r="C71" s="16" t="n">
        <v>6</v>
      </c>
      <c r="D71" s="30" t="n">
        <v>6</v>
      </c>
      <c r="E71" s="16" t="n">
        <v>6</v>
      </c>
      <c r="F71" s="17" t="n">
        <v>68000</v>
      </c>
      <c r="G71" s="17" t="n">
        <f aca="false">D71*F71*12+((C71-D71)*F71/2*12)</f>
        <v>4896000</v>
      </c>
      <c r="H71" s="17" t="n">
        <f aca="false">G71*30.2%</f>
        <v>1478592</v>
      </c>
      <c r="I71" s="17" t="n">
        <f aca="false">G71+H71</f>
        <v>6374592</v>
      </c>
    </row>
    <row r="72" customFormat="false" ht="13.8" hidden="false" customHeight="false" outlineLevel="0" collapsed="false">
      <c r="A72" s="11"/>
      <c r="B72" s="18" t="n">
        <f aca="false">SUM(B49:B71)</f>
        <v>57.25</v>
      </c>
      <c r="C72" s="18" t="n">
        <f aca="false">SUM(C49:C71)</f>
        <v>52.7</v>
      </c>
      <c r="D72" s="18" t="n">
        <f aca="false">SUM(D49:D71)</f>
        <v>52.7</v>
      </c>
      <c r="E72" s="18" t="n">
        <f aca="false">SUM(E49:E71)</f>
        <v>53.2</v>
      </c>
      <c r="F72" s="18"/>
      <c r="G72" s="18" t="n">
        <f aca="false">SUM(G49:G71)</f>
        <v>24865743.36</v>
      </c>
      <c r="H72" s="18" t="n">
        <f aca="false">G72*30.2%</f>
        <v>7509454.49472</v>
      </c>
      <c r="I72" s="18" t="n">
        <f aca="false">G72+H72</f>
        <v>32375197.85472</v>
      </c>
    </row>
    <row r="73" customFormat="false" ht="13.8" hidden="false" customHeight="false" outlineLevel="0" collapsed="false">
      <c r="A73" s="34"/>
      <c r="B73" s="35" t="n">
        <f aca="false">B72+B47+B38+B28+B18</f>
        <v>118.75</v>
      </c>
      <c r="C73" s="35" t="n">
        <f aca="false">C72+C47+C38+C28+C18</f>
        <v>105.7</v>
      </c>
      <c r="D73" s="35" t="n">
        <f aca="false">D72+D47+D38+D28+D18</f>
        <v>86.9</v>
      </c>
      <c r="E73" s="35" t="n">
        <f aca="false">E72+E47+E38+E28+E18</f>
        <v>88.2</v>
      </c>
      <c r="F73" s="35"/>
      <c r="G73" s="35" t="n">
        <f aca="false">G72+G47+G38+G28+G18</f>
        <v>38499059.184</v>
      </c>
      <c r="H73" s="35" t="n">
        <f aca="false">H72+H47+H38+H28+H18</f>
        <v>11626715.873568</v>
      </c>
      <c r="I73" s="35" t="n">
        <f aca="false">I72+I47+I38+I28+I18</f>
        <v>50125775.057568</v>
      </c>
    </row>
    <row r="74" customFormat="false" ht="13.8" hidden="false" customHeight="false" outlineLevel="0" collapsed="false">
      <c r="A74" s="36" t="s">
        <v>74</v>
      </c>
      <c r="B74" s="36"/>
      <c r="C74" s="36"/>
      <c r="D74" s="36"/>
      <c r="E74" s="36"/>
      <c r="F74" s="36"/>
      <c r="G74" s="36"/>
      <c r="H74" s="36"/>
      <c r="I74" s="36"/>
    </row>
    <row r="75" customFormat="false" ht="13.8" hidden="false" customHeight="false" outlineLevel="0" collapsed="false">
      <c r="A75" s="37" t="s">
        <v>75</v>
      </c>
      <c r="B75" s="20"/>
      <c r="C75" s="20"/>
      <c r="D75" s="20"/>
      <c r="E75" s="20"/>
      <c r="F75" s="20"/>
      <c r="G75" s="38"/>
      <c r="H75" s="20"/>
      <c r="I75" s="20"/>
    </row>
    <row r="76" customFormat="false" ht="13.8" hidden="false" customHeight="false" outlineLevel="0" collapsed="false">
      <c r="A76" s="11" t="s">
        <v>44</v>
      </c>
      <c r="B76" s="21" t="n">
        <f aca="false">B8+B22+B35+B45+B53</f>
        <v>23.75</v>
      </c>
      <c r="C76" s="21" t="n">
        <f aca="false">C8+C22+C35+C45+C53</f>
        <v>22.5</v>
      </c>
      <c r="D76" s="21" t="n">
        <f aca="false">D8+D22+D35+D45+D53</f>
        <v>17.5</v>
      </c>
      <c r="E76" s="21" t="n">
        <f aca="false">E8+E22+E35+E45+E53</f>
        <v>18</v>
      </c>
      <c r="F76" s="21" t="n">
        <f aca="false">'расчет зарплаты'!K19</f>
        <v>32326.56</v>
      </c>
      <c r="G76" s="39" t="n">
        <f aca="false">D76*F76*12+((C76-D76)*F76/2*12)</f>
        <v>7758374.4</v>
      </c>
      <c r="H76" s="40" t="n">
        <f aca="false">G76*30.2%</f>
        <v>2343029.0688</v>
      </c>
      <c r="I76" s="40" t="n">
        <f aca="false">G76+H76</f>
        <v>10101403.4688</v>
      </c>
    </row>
    <row r="77" customFormat="false" ht="13.8" hidden="false" customHeight="false" outlineLevel="0" collapsed="false">
      <c r="A77" s="11" t="s">
        <v>42</v>
      </c>
      <c r="B77" s="21" t="n">
        <f aca="false">B6+B26+B33+B43+B51</f>
        <v>7.75</v>
      </c>
      <c r="C77" s="21" t="n">
        <f aca="false">C6+C26+C33+C43+C51</f>
        <v>6.75</v>
      </c>
      <c r="D77" s="21" t="n">
        <f aca="false">D6+D26+D33+D43+D51</f>
        <v>5</v>
      </c>
      <c r="E77" s="21" t="n">
        <f aca="false">E6+E26+E33+E43+E51</f>
        <v>5.5</v>
      </c>
      <c r="F77" s="21" t="n">
        <f aca="false">'расчет зарплаты'!K23</f>
        <v>32326.56</v>
      </c>
      <c r="G77" s="39" t="n">
        <f aca="false">D77*F77*12+((C77-D77)*F77/2*12)</f>
        <v>2279022.48</v>
      </c>
      <c r="H77" s="40" t="n">
        <f aca="false">G77*30.2%</f>
        <v>688264.78896</v>
      </c>
      <c r="I77" s="40" t="n">
        <f aca="false">G77+H77</f>
        <v>2967287.26896</v>
      </c>
    </row>
    <row r="78" customFormat="false" ht="13.8" hidden="false" customHeight="false" outlineLevel="0" collapsed="false">
      <c r="A78" s="11" t="s">
        <v>50</v>
      </c>
      <c r="B78" s="21" t="n">
        <f aca="false">B15+B55</f>
        <v>8</v>
      </c>
      <c r="C78" s="21" t="n">
        <f aca="false">C15+C55</f>
        <v>7</v>
      </c>
      <c r="D78" s="21" t="n">
        <f aca="false">D15+D55</f>
        <v>6.3</v>
      </c>
      <c r="E78" s="21" t="n">
        <f aca="false">E15+E55</f>
        <v>6</v>
      </c>
      <c r="F78" s="21" t="n">
        <f aca="false">'расчет зарплаты'!K23</f>
        <v>32326.56</v>
      </c>
      <c r="G78" s="39" t="n">
        <f aca="false">D78*F78*12+((C78-D78)*F78/2*12)</f>
        <v>2579659.488</v>
      </c>
      <c r="H78" s="40" t="n">
        <f aca="false">G78*30.2%</f>
        <v>779057.165376</v>
      </c>
      <c r="I78" s="40" t="n">
        <f aca="false">G78+H78</f>
        <v>3358716.653376</v>
      </c>
    </row>
    <row r="79" customFormat="false" ht="13.8" hidden="false" customHeight="false" outlineLevel="0" collapsed="false">
      <c r="A79" s="11" t="s">
        <v>45</v>
      </c>
      <c r="B79" s="21" t="n">
        <f aca="false">B9+B27+B46</f>
        <v>9</v>
      </c>
      <c r="C79" s="21" t="n">
        <f aca="false">C9+C27+C46</f>
        <v>9</v>
      </c>
      <c r="D79" s="21" t="n">
        <f aca="false">D9+D27+D46</f>
        <v>9</v>
      </c>
      <c r="E79" s="21" t="n">
        <f aca="false">E9+E27+E46</f>
        <v>9</v>
      </c>
      <c r="F79" s="21" t="n">
        <f aca="false">'расчет зарплаты'!K11</f>
        <v>34635.6</v>
      </c>
      <c r="G79" s="39" t="n">
        <f aca="false">D79*F79*12+((C79-D79)*F79/2*12)</f>
        <v>3740644.8</v>
      </c>
      <c r="H79" s="40" t="n">
        <f aca="false">G79*30.2%</f>
        <v>1129674.7296</v>
      </c>
      <c r="I79" s="40" t="n">
        <f aca="false">G79+H79</f>
        <v>4870319.5296</v>
      </c>
    </row>
    <row r="80" customFormat="false" ht="13.8" hidden="false" customHeight="false" outlineLevel="0" collapsed="false">
      <c r="A80" s="11" t="s">
        <v>46</v>
      </c>
      <c r="B80" s="21" t="n">
        <f aca="false">B10+B36</f>
        <v>3</v>
      </c>
      <c r="C80" s="21" t="n">
        <f aca="false">C10+C36</f>
        <v>3</v>
      </c>
      <c r="D80" s="21" t="n">
        <f aca="false">D10+D36</f>
        <v>2.1</v>
      </c>
      <c r="E80" s="21" t="n">
        <f aca="false">E10+E36</f>
        <v>2</v>
      </c>
      <c r="F80" s="21" t="n">
        <f aca="false">'расчет зарплаты'!K23</f>
        <v>32326.56</v>
      </c>
      <c r="G80" s="39" t="n">
        <f aca="false">D80*F80*12+((C80-D80)*F80/2*12)</f>
        <v>989192.736</v>
      </c>
      <c r="H80" s="40" t="n">
        <f aca="false">G80*30.2%</f>
        <v>298736.206272</v>
      </c>
      <c r="I80" s="40" t="n">
        <f aca="false">G80+H80</f>
        <v>1287928.942272</v>
      </c>
    </row>
    <row r="81" customFormat="false" ht="13.8" hidden="false" customHeight="false" outlineLevel="0" collapsed="false">
      <c r="A81" s="11" t="s">
        <v>76</v>
      </c>
      <c r="B81" s="21"/>
      <c r="C81" s="21"/>
      <c r="D81" s="21"/>
      <c r="E81" s="21"/>
      <c r="F81" s="21"/>
      <c r="G81" s="39" t="n">
        <f aca="false">D81*F81*12+((C81-D81)*F81/2*12)</f>
        <v>0</v>
      </c>
      <c r="H81" s="40" t="n">
        <f aca="false">G81*30.2%</f>
        <v>0</v>
      </c>
      <c r="I81" s="40" t="n">
        <f aca="false">G81+H81</f>
        <v>0</v>
      </c>
    </row>
    <row r="82" customFormat="false" ht="13.8" hidden="false" customHeight="false" outlineLevel="0" collapsed="false">
      <c r="A82" s="11"/>
      <c r="B82" s="20" t="n">
        <f aca="false">SUM(B76:B81)</f>
        <v>51.5</v>
      </c>
      <c r="C82" s="20" t="n">
        <f aca="false">SUM(C76:C81)</f>
        <v>48.25</v>
      </c>
      <c r="D82" s="20" t="n">
        <f aca="false">SUM(D76:D81)</f>
        <v>39.9</v>
      </c>
      <c r="E82" s="20" t="n">
        <f aca="false">SUM(E76:E81)</f>
        <v>40.5</v>
      </c>
      <c r="F82" s="21"/>
      <c r="G82" s="39" t="n">
        <f aca="false">D82*F82*12+((C82-D82)*F82/2*12)</f>
        <v>0</v>
      </c>
      <c r="H82" s="40" t="n">
        <f aca="false">G82*30.2%</f>
        <v>0</v>
      </c>
      <c r="I82" s="40" t="n">
        <f aca="false">G82+H82</f>
        <v>0</v>
      </c>
    </row>
    <row r="83" customFormat="false" ht="13.8" hidden="false" customHeight="false" outlineLevel="0" collapsed="false">
      <c r="A83" s="37" t="s">
        <v>77</v>
      </c>
      <c r="B83" s="20"/>
      <c r="C83" s="20"/>
      <c r="D83" s="20"/>
      <c r="E83" s="20"/>
      <c r="F83" s="21"/>
      <c r="G83" s="39" t="n">
        <f aca="false">D83*F83*12+((C83-D83)*F83/2*12)</f>
        <v>0</v>
      </c>
      <c r="H83" s="40" t="n">
        <f aca="false">G83*30.2%</f>
        <v>0</v>
      </c>
      <c r="I83" s="40" t="n">
        <f aca="false">G83+H83</f>
        <v>0</v>
      </c>
    </row>
    <row r="84" customFormat="false" ht="27.6" hidden="false" customHeight="false" outlineLevel="0" collapsed="false">
      <c r="A84" s="41" t="s">
        <v>78</v>
      </c>
      <c r="B84" s="21" t="n">
        <f aca="false">2+1</f>
        <v>3</v>
      </c>
      <c r="C84" s="21" t="n">
        <f aca="false">2+1</f>
        <v>3</v>
      </c>
      <c r="D84" s="21" t="n">
        <f aca="false">2+1</f>
        <v>3</v>
      </c>
      <c r="E84" s="21" t="n">
        <f aca="false">2+1</f>
        <v>3</v>
      </c>
      <c r="F84" s="21" t="n">
        <f aca="false">'расчет зарплаты'!K7</f>
        <v>57200</v>
      </c>
      <c r="G84" s="39" t="n">
        <f aca="false">D84*F84*12+((C84-D84)*F84/2*12)</f>
        <v>2059200</v>
      </c>
      <c r="H84" s="40" t="n">
        <f aca="false">G84*30.2%</f>
        <v>621878.4</v>
      </c>
      <c r="I84" s="40" t="n">
        <f aca="false">G84+H84</f>
        <v>2681078.4</v>
      </c>
    </row>
    <row r="85" customFormat="false" ht="13.8" hidden="false" customHeight="false" outlineLevel="0" collapsed="false">
      <c r="A85" s="11" t="s">
        <v>54</v>
      </c>
      <c r="B85" s="21" t="n">
        <f aca="false">2+0.5</f>
        <v>2.5</v>
      </c>
      <c r="C85" s="21" t="n">
        <f aca="false">1.5+0.5</f>
        <v>2</v>
      </c>
      <c r="D85" s="21" t="n">
        <v>0</v>
      </c>
      <c r="E85" s="21" t="n">
        <v>0</v>
      </c>
      <c r="F85" s="21" t="n">
        <f aca="false">'расчет зарплаты'!K35</f>
        <v>34744</v>
      </c>
      <c r="G85" s="39" t="n">
        <f aca="false">D85*F85*12+((C85-D85)*F85/2*12)</f>
        <v>416928</v>
      </c>
      <c r="H85" s="40" t="n">
        <f aca="false">G85*30.2%</f>
        <v>125912.256</v>
      </c>
      <c r="I85" s="40" t="n">
        <f aca="false">G85+H85</f>
        <v>542840.256</v>
      </c>
    </row>
    <row r="86" customFormat="false" ht="13.8" hidden="false" customHeight="false" outlineLevel="0" collapsed="false">
      <c r="A86" s="11" t="s">
        <v>56</v>
      </c>
      <c r="B86" s="42" t="n">
        <f aca="false">2+2</f>
        <v>4</v>
      </c>
      <c r="C86" s="42" t="n">
        <f aca="false">1.5+2</f>
        <v>3.5</v>
      </c>
      <c r="D86" s="42" t="n">
        <f aca="false">1.8</f>
        <v>1.8</v>
      </c>
      <c r="E86" s="42" t="n">
        <f aca="false">2</f>
        <v>2</v>
      </c>
      <c r="F86" s="21" t="n">
        <f aca="false">'расчет зарплаты'!K35</f>
        <v>34744</v>
      </c>
      <c r="G86" s="39" t="n">
        <f aca="false">D86*F86*12+((C86-D86)*F86/2*12)</f>
        <v>1104859.2</v>
      </c>
      <c r="H86" s="40" t="n">
        <f aca="false">G86*30.2%</f>
        <v>333667.4784</v>
      </c>
      <c r="I86" s="40" t="n">
        <f aca="false">G86+H86</f>
        <v>1438526.6784</v>
      </c>
    </row>
    <row r="87" customFormat="false" ht="41.4" hidden="false" customHeight="false" outlineLevel="0" collapsed="false">
      <c r="A87" s="41" t="s">
        <v>43</v>
      </c>
      <c r="B87" s="42" t="n">
        <f aca="false">1.75+3+3.25+1+1</f>
        <v>10</v>
      </c>
      <c r="C87" s="42" t="n">
        <f aca="false">1.75+2.5+2.75+1</f>
        <v>8</v>
      </c>
      <c r="D87" s="42" t="n">
        <f aca="false">0+2+2.75+1</f>
        <v>5.75</v>
      </c>
      <c r="E87" s="42" t="n">
        <f aca="false">0+2+2.75+1</f>
        <v>5.75</v>
      </c>
      <c r="F87" s="21" t="n">
        <f aca="false">'расчет зарплаты'!K13</f>
        <v>35552</v>
      </c>
      <c r="G87" s="39" t="n">
        <f aca="false">D87*F87*12+((C87-D87)*F87/2*12)</f>
        <v>2933040</v>
      </c>
      <c r="H87" s="40" t="n">
        <f aca="false">G87*30.2%</f>
        <v>885778.08</v>
      </c>
      <c r="I87" s="40" t="n">
        <f aca="false">G87+H87</f>
        <v>3818818.08</v>
      </c>
    </row>
    <row r="88" customFormat="false" ht="13.8" hidden="false" customHeight="false" outlineLevel="0" collapsed="false">
      <c r="A88" s="11" t="s">
        <v>41</v>
      </c>
      <c r="B88" s="42" t="n">
        <f aca="false">1+2+2.5+1</f>
        <v>6.5</v>
      </c>
      <c r="C88" s="42" t="n">
        <f aca="false">1+2+2.5+1</f>
        <v>6.5</v>
      </c>
      <c r="D88" s="42" t="n">
        <f aca="false">1+2+2.5+0.3</f>
        <v>5.8</v>
      </c>
      <c r="E88" s="42" t="n">
        <f aca="false">1+2+2.5+1</f>
        <v>6.5</v>
      </c>
      <c r="F88" s="21" t="n">
        <f aca="false">'расчет зарплаты'!K31</f>
        <v>37904</v>
      </c>
      <c r="G88" s="39" t="n">
        <f aca="false">D88*F88*12+((C88-D88)*F88/2*12)</f>
        <v>2797315.2</v>
      </c>
      <c r="H88" s="40" t="n">
        <f aca="false">G88*30.2%</f>
        <v>844789.1904</v>
      </c>
      <c r="I88" s="40" t="n">
        <f aca="false">G88+H88</f>
        <v>3642104.3904</v>
      </c>
    </row>
    <row r="89" customFormat="false" ht="13.8" hidden="false" customHeight="false" outlineLevel="0" collapsed="false">
      <c r="A89" s="11" t="s">
        <v>58</v>
      </c>
      <c r="B89" s="42" t="n">
        <f aca="false">3+2</f>
        <v>5</v>
      </c>
      <c r="C89" s="42" t="n">
        <f aca="false">2+2</f>
        <v>4</v>
      </c>
      <c r="D89" s="42" t="n">
        <f aca="false">2+2</f>
        <v>4</v>
      </c>
      <c r="E89" s="42" t="n">
        <f aca="false">2+2</f>
        <v>4</v>
      </c>
      <c r="F89" s="21" t="n">
        <f aca="false">'расчет зарплаты'!K37</f>
        <v>33264</v>
      </c>
      <c r="G89" s="39" t="n">
        <f aca="false">D89*F89*12+((C89-D89)*F89/2*12)</f>
        <v>1596672</v>
      </c>
      <c r="H89" s="40" t="n">
        <f aca="false">G89*30.2%</f>
        <v>482194.944</v>
      </c>
      <c r="I89" s="40" t="n">
        <f aca="false">G89+H89</f>
        <v>2078866.944</v>
      </c>
    </row>
    <row r="90" customFormat="false" ht="27.6" hidden="false" customHeight="false" outlineLevel="0" collapsed="false">
      <c r="A90" s="41" t="s">
        <v>79</v>
      </c>
      <c r="B90" s="42" t="n">
        <f aca="false">6</f>
        <v>6</v>
      </c>
      <c r="C90" s="42" t="n">
        <f aca="false">6</f>
        <v>6</v>
      </c>
      <c r="D90" s="42" t="n">
        <f aca="false">6</f>
        <v>6</v>
      </c>
      <c r="E90" s="42" t="n">
        <f aca="false">6</f>
        <v>6</v>
      </c>
      <c r="F90" s="21" t="n">
        <f aca="false">'расчет зарплаты'!K7</f>
        <v>57200</v>
      </c>
      <c r="G90" s="39" t="n">
        <f aca="false">D90*F90*12+((C90-D90)*F90/2*12)</f>
        <v>4118400</v>
      </c>
      <c r="H90" s="40" t="n">
        <f aca="false">G90*30.2%</f>
        <v>1243756.8</v>
      </c>
      <c r="I90" s="40" t="n">
        <f aca="false">G90+H90</f>
        <v>5362156.8</v>
      </c>
    </row>
    <row r="91" customFormat="false" ht="13.8" hidden="false" customHeight="false" outlineLevel="0" collapsed="false">
      <c r="A91" s="11" t="s">
        <v>61</v>
      </c>
      <c r="B91" s="42" t="n">
        <f aca="false">1</f>
        <v>1</v>
      </c>
      <c r="C91" s="42" t="n">
        <f aca="false">1</f>
        <v>1</v>
      </c>
      <c r="D91" s="42" t="n">
        <f aca="false">1</f>
        <v>1</v>
      </c>
      <c r="E91" s="42" t="n">
        <f aca="false">1</f>
        <v>1</v>
      </c>
      <c r="F91" s="21" t="n">
        <f aca="false">'расчет зарплаты'!K35</f>
        <v>34744</v>
      </c>
      <c r="G91" s="39" t="n">
        <f aca="false">D91*F91*12+((C91-D91)*F91/2*12)</f>
        <v>416928</v>
      </c>
      <c r="H91" s="40" t="n">
        <f aca="false">G91*30.2%</f>
        <v>125912.256</v>
      </c>
      <c r="I91" s="40" t="n">
        <f aca="false">G91+H91</f>
        <v>542840.256</v>
      </c>
    </row>
    <row r="92" customFormat="false" ht="13.8" hidden="false" customHeight="false" outlineLevel="0" collapsed="false">
      <c r="A92" s="11" t="s">
        <v>51</v>
      </c>
      <c r="B92" s="42" t="n">
        <f aca="false">2+1</f>
        <v>3</v>
      </c>
      <c r="C92" s="42" t="n">
        <f aca="false">2+1</f>
        <v>3</v>
      </c>
      <c r="D92" s="42" t="n">
        <f aca="false">2</f>
        <v>2</v>
      </c>
      <c r="E92" s="42" t="n">
        <f aca="false">2</f>
        <v>2</v>
      </c>
      <c r="F92" s="21" t="n">
        <f aca="false">'расчет зарплаты'!K17</f>
        <v>42672</v>
      </c>
      <c r="G92" s="39" t="n">
        <f aca="false">D92*F92*12+((C92-D92)*F92/2*12)</f>
        <v>1280160</v>
      </c>
      <c r="H92" s="40" t="n">
        <f aca="false">G92*30.2%</f>
        <v>386608.32</v>
      </c>
      <c r="I92" s="40" t="n">
        <f aca="false">G92+H92</f>
        <v>1666768.32</v>
      </c>
    </row>
    <row r="93" customFormat="false" ht="13.8" hidden="false" customHeight="false" outlineLevel="0" collapsed="false">
      <c r="A93" s="11" t="s">
        <v>62</v>
      </c>
      <c r="B93" s="42" t="n">
        <f aca="false">1</f>
        <v>1</v>
      </c>
      <c r="C93" s="42" t="n">
        <f aca="false">1</f>
        <v>1</v>
      </c>
      <c r="D93" s="42" t="n">
        <f aca="false">1</f>
        <v>1</v>
      </c>
      <c r="E93" s="42" t="n">
        <f aca="false">1</f>
        <v>1</v>
      </c>
      <c r="F93" s="21" t="n">
        <f aca="false">'расчет зарплаты'!K9</f>
        <v>43792</v>
      </c>
      <c r="G93" s="39" t="n">
        <f aca="false">D93*F93*12+((C93-D93)*F93/2*12)</f>
        <v>525504</v>
      </c>
      <c r="H93" s="40" t="n">
        <f aca="false">G93*30.2%</f>
        <v>158702.208</v>
      </c>
      <c r="I93" s="40" t="n">
        <f aca="false">G93+H93</f>
        <v>684206.208</v>
      </c>
    </row>
    <row r="94" customFormat="false" ht="13.8" hidden="false" customHeight="false" outlineLevel="0" collapsed="false">
      <c r="A94" s="11" t="s">
        <v>63</v>
      </c>
      <c r="B94" s="42" t="n">
        <f aca="false">0.5</f>
        <v>0.5</v>
      </c>
      <c r="C94" s="42" t="n">
        <f aca="false">0.5</f>
        <v>0.5</v>
      </c>
      <c r="D94" s="42" t="n">
        <f aca="false">0.5</f>
        <v>0.5</v>
      </c>
      <c r="E94" s="42" t="n">
        <f aca="false">0.5</f>
        <v>0.5</v>
      </c>
      <c r="F94" s="21" t="n">
        <f aca="false">'расчет зарплаты'!K15</f>
        <v>42320</v>
      </c>
      <c r="G94" s="39" t="n">
        <f aca="false">D94*F94*12+((C94-D94)*F94/2*12)</f>
        <v>253920</v>
      </c>
      <c r="H94" s="40" t="n">
        <f aca="false">G94*30.2%</f>
        <v>76683.84</v>
      </c>
      <c r="I94" s="40" t="n">
        <f aca="false">G94+H94</f>
        <v>330603.84</v>
      </c>
    </row>
    <row r="95" customFormat="false" ht="13.8" hidden="false" customHeight="false" outlineLevel="0" collapsed="false">
      <c r="A95" s="11" t="s">
        <v>64</v>
      </c>
      <c r="B95" s="42" t="n">
        <f aca="false">1</f>
        <v>1</v>
      </c>
      <c r="C95" s="42" t="n">
        <f aca="false">1</f>
        <v>1</v>
      </c>
      <c r="D95" s="42" t="n">
        <f aca="false">1</f>
        <v>1</v>
      </c>
      <c r="E95" s="42" t="n">
        <f aca="false">1</f>
        <v>1</v>
      </c>
      <c r="F95" s="21" t="n">
        <f aca="false">'расчет зарплаты'!K27</f>
        <v>38640</v>
      </c>
      <c r="G95" s="39" t="n">
        <f aca="false">D95*F95*12+((C95-D95)*F95/2*12)</f>
        <v>463680</v>
      </c>
      <c r="H95" s="40" t="n">
        <f aca="false">G95*30.2%</f>
        <v>140031.36</v>
      </c>
      <c r="I95" s="40" t="n">
        <f aca="false">G95+H95</f>
        <v>603711.36</v>
      </c>
    </row>
    <row r="96" customFormat="false" ht="27.6" hidden="false" customHeight="false" outlineLevel="0" collapsed="false">
      <c r="A96" s="41" t="s">
        <v>65</v>
      </c>
      <c r="B96" s="42" t="n">
        <f aca="false">3</f>
        <v>3</v>
      </c>
      <c r="C96" s="42" t="n">
        <f aca="false">3</f>
        <v>3</v>
      </c>
      <c r="D96" s="42" t="n">
        <f aca="false">3</f>
        <v>3</v>
      </c>
      <c r="E96" s="42" t="n">
        <f aca="false">3</f>
        <v>3</v>
      </c>
      <c r="F96" s="21" t="n">
        <f aca="false">'расчет зарплаты'!K29</f>
        <v>40848</v>
      </c>
      <c r="G96" s="39" t="n">
        <f aca="false">D96*F96*12+((C96-D96)*F96/2*12)</f>
        <v>1470528</v>
      </c>
      <c r="H96" s="40" t="n">
        <f aca="false">G96*30.2%</f>
        <v>444099.456</v>
      </c>
      <c r="I96" s="40" t="n">
        <f aca="false">G96+H96</f>
        <v>1914627.456</v>
      </c>
    </row>
    <row r="97" customFormat="false" ht="13.8" hidden="false" customHeight="false" outlineLevel="0" collapsed="false">
      <c r="A97" s="11" t="s">
        <v>66</v>
      </c>
      <c r="B97" s="42" t="n">
        <f aca="false">2</f>
        <v>2</v>
      </c>
      <c r="C97" s="42" t="n">
        <f aca="false">2</f>
        <v>2</v>
      </c>
      <c r="D97" s="42" t="n">
        <f aca="false">2</f>
        <v>2</v>
      </c>
      <c r="E97" s="42" t="n">
        <f aca="false">2</f>
        <v>2</v>
      </c>
      <c r="F97" s="21" t="n">
        <f aca="false">'расчет зарплаты'!K37</f>
        <v>33264</v>
      </c>
      <c r="G97" s="39" t="n">
        <f aca="false">D97*F97*12+((C97-D97)*F97/2*12)</f>
        <v>798336</v>
      </c>
      <c r="H97" s="40" t="n">
        <f aca="false">G97*30.2%</f>
        <v>241097.472</v>
      </c>
      <c r="I97" s="40" t="n">
        <f aca="false">G97+H97</f>
        <v>1039433.472</v>
      </c>
    </row>
    <row r="98" customFormat="false" ht="13.8" hidden="false" customHeight="false" outlineLevel="0" collapsed="false">
      <c r="A98" s="11" t="s">
        <v>52</v>
      </c>
      <c r="B98" s="42" t="n">
        <f aca="false">0.5+1</f>
        <v>1.5</v>
      </c>
      <c r="C98" s="42" t="n">
        <f aca="false">0.5+1</f>
        <v>1.5</v>
      </c>
      <c r="D98" s="42" t="n">
        <f aca="false">0.5</f>
        <v>0.5</v>
      </c>
      <c r="E98" s="42" t="n">
        <f aca="false">0.5</f>
        <v>0.5</v>
      </c>
      <c r="F98" s="21" t="n">
        <f aca="false">'расчет зарплаты'!K35</f>
        <v>34744</v>
      </c>
      <c r="G98" s="39" t="n">
        <f aca="false">D98*F98*12+((C98-D98)*F98/2*12)</f>
        <v>416928</v>
      </c>
      <c r="H98" s="40" t="n">
        <f aca="false">G98*30.2%</f>
        <v>125912.256</v>
      </c>
      <c r="I98" s="40" t="n">
        <f aca="false">G98+H98</f>
        <v>542840.256</v>
      </c>
    </row>
    <row r="99" customFormat="false" ht="13.8" hidden="false" customHeight="false" outlineLevel="0" collapsed="false">
      <c r="A99" s="11" t="s">
        <v>67</v>
      </c>
      <c r="B99" s="42" t="n">
        <f aca="false">1</f>
        <v>1</v>
      </c>
      <c r="C99" s="42" t="n">
        <f aca="false">1</f>
        <v>1</v>
      </c>
      <c r="D99" s="42" t="n">
        <f aca="false">1</f>
        <v>1</v>
      </c>
      <c r="E99" s="42" t="n">
        <f aca="false">1</f>
        <v>1</v>
      </c>
      <c r="F99" s="21" t="n">
        <f aca="false">'расчет зарплаты'!K21</f>
        <v>35952</v>
      </c>
      <c r="G99" s="39" t="n">
        <f aca="false">D99*F99*12+((C99-D99)*F99/2*12)</f>
        <v>431424</v>
      </c>
      <c r="H99" s="40" t="n">
        <f aca="false">G99*30.2%</f>
        <v>130290.048</v>
      </c>
      <c r="I99" s="40" t="n">
        <f aca="false">G99+H99</f>
        <v>561714.048</v>
      </c>
    </row>
    <row r="100" customFormat="false" ht="13.8" hidden="false" customHeight="false" outlineLevel="0" collapsed="false">
      <c r="A100" s="11" t="s">
        <v>68</v>
      </c>
      <c r="B100" s="42" t="n">
        <f aca="false">1</f>
        <v>1</v>
      </c>
      <c r="C100" s="42" t="n">
        <f aca="false">1</f>
        <v>1</v>
      </c>
      <c r="D100" s="42" t="n">
        <f aca="false">1</f>
        <v>1</v>
      </c>
      <c r="E100" s="42" t="n">
        <f aca="false">1</f>
        <v>1</v>
      </c>
      <c r="F100" s="21" t="n">
        <f aca="false">'расчет зарплаты'!K31</f>
        <v>37904</v>
      </c>
      <c r="G100" s="39" t="n">
        <f aca="false">D100*F100*12+((C100-D100)*F100/2*12)</f>
        <v>454848</v>
      </c>
      <c r="H100" s="40" t="n">
        <f aca="false">G100*30.2%</f>
        <v>137364.096</v>
      </c>
      <c r="I100" s="40" t="n">
        <f aca="false">G100+H100</f>
        <v>592212.096</v>
      </c>
    </row>
    <row r="101" customFormat="false" ht="13.8" hidden="false" customHeight="false" outlineLevel="0" collapsed="false">
      <c r="A101" s="11" t="s">
        <v>69</v>
      </c>
      <c r="B101" s="42" t="n">
        <f aca="false">1</f>
        <v>1</v>
      </c>
      <c r="C101" s="42" t="n">
        <f aca="false">0.2</f>
        <v>0.2</v>
      </c>
      <c r="D101" s="42" t="n">
        <f aca="false">0.2</f>
        <v>0.2</v>
      </c>
      <c r="E101" s="42" t="n">
        <f aca="false">0.2</f>
        <v>0.2</v>
      </c>
      <c r="F101" s="21" t="n">
        <f aca="false">'расчет зарплаты'!K39</f>
        <v>35952</v>
      </c>
      <c r="G101" s="39" t="n">
        <f aca="false">D101*F101*12+((C101-D101)*F101/2*12)</f>
        <v>86284.8</v>
      </c>
      <c r="H101" s="40" t="n">
        <f aca="false">G101*30.2%</f>
        <v>26058.0096</v>
      </c>
      <c r="I101" s="40" t="n">
        <f aca="false">G101+H101</f>
        <v>112342.8096</v>
      </c>
    </row>
    <row r="102" customFormat="false" ht="13.8" hidden="false" customHeight="false" outlineLevel="0" collapsed="false">
      <c r="A102" s="11" t="s">
        <v>70</v>
      </c>
      <c r="B102" s="42" t="n">
        <f aca="false">1</f>
        <v>1</v>
      </c>
      <c r="C102" s="42" t="n">
        <f aca="false">1</f>
        <v>1</v>
      </c>
      <c r="D102" s="42" t="n">
        <f aca="false">1</f>
        <v>1</v>
      </c>
      <c r="E102" s="42" t="n">
        <f aca="false">1</f>
        <v>1</v>
      </c>
      <c r="F102" s="21" t="n">
        <f aca="false">'расчет зарплаты'!K31</f>
        <v>37904</v>
      </c>
      <c r="G102" s="39" t="n">
        <f aca="false">D102*F102*12+((C102-D102)*F102/2*12)</f>
        <v>454848</v>
      </c>
      <c r="H102" s="40" t="n">
        <f aca="false">G102*30.2%</f>
        <v>137364.096</v>
      </c>
      <c r="I102" s="40" t="n">
        <f aca="false">G102+H102</f>
        <v>592212.096</v>
      </c>
    </row>
    <row r="103" customFormat="false" ht="13.8" hidden="false" customHeight="false" outlineLevel="0" collapsed="false">
      <c r="A103" s="11" t="s">
        <v>29</v>
      </c>
      <c r="B103" s="42" t="n">
        <f aca="false">0.5</f>
        <v>0.5</v>
      </c>
      <c r="C103" s="42" t="n">
        <v>0</v>
      </c>
      <c r="D103" s="42" t="n">
        <v>0</v>
      </c>
      <c r="E103" s="42" t="n">
        <v>0</v>
      </c>
      <c r="F103" s="21" t="n">
        <f aca="false">'расчет зарплаты'!K45</f>
        <v>34040</v>
      </c>
      <c r="G103" s="39" t="n">
        <f aca="false">D103*F103*12+((C103-D103)*F103/2*12)</f>
        <v>0</v>
      </c>
      <c r="H103" s="40" t="n">
        <f aca="false">G103*30.2%</f>
        <v>0</v>
      </c>
      <c r="I103" s="40" t="n">
        <f aca="false">G103+H103</f>
        <v>0</v>
      </c>
    </row>
    <row r="104" customFormat="false" ht="13.8" hidden="false" customHeight="false" outlineLevel="0" collapsed="false">
      <c r="A104" s="11" t="s">
        <v>71</v>
      </c>
      <c r="B104" s="42" t="n">
        <f aca="false">1</f>
        <v>1</v>
      </c>
      <c r="C104" s="42" t="n">
        <f aca="false">1</f>
        <v>1</v>
      </c>
      <c r="D104" s="42" t="n">
        <f aca="false">0.8</f>
        <v>0.8</v>
      </c>
      <c r="E104" s="42" t="n">
        <f aca="false">1</f>
        <v>1</v>
      </c>
      <c r="F104" s="21" t="n">
        <f aca="false">'расчет зарплаты'!K41</f>
        <v>34608</v>
      </c>
      <c r="G104" s="39" t="n">
        <f aca="false">D104*F104*12+((C104-D104)*F104/2*12)</f>
        <v>373766.4</v>
      </c>
      <c r="H104" s="40" t="n">
        <f aca="false">G104*30.2%</f>
        <v>112877.4528</v>
      </c>
      <c r="I104" s="40" t="n">
        <f aca="false">G104+H104</f>
        <v>486643.8528</v>
      </c>
    </row>
    <row r="105" customFormat="false" ht="27.6" hidden="false" customHeight="false" outlineLevel="0" collapsed="false">
      <c r="A105" s="41" t="s">
        <v>72</v>
      </c>
      <c r="B105" s="42" t="n">
        <f aca="false">0.75</f>
        <v>0.75</v>
      </c>
      <c r="C105" s="11" t="n">
        <v>0</v>
      </c>
      <c r="D105" s="42" t="n">
        <v>0.75</v>
      </c>
      <c r="E105" s="11" t="n">
        <v>0</v>
      </c>
      <c r="F105" s="21" t="n">
        <f aca="false">'расчет зарплаты'!K13</f>
        <v>35552</v>
      </c>
      <c r="G105" s="39" t="n">
        <f aca="false">D105*F105*12+((C105-D105)*F105/2*12)</f>
        <v>159984</v>
      </c>
      <c r="H105" s="40" t="n">
        <f aca="false">G105*30.2%</f>
        <v>48315.168</v>
      </c>
      <c r="I105" s="40" t="n">
        <f aca="false">G105+H105</f>
        <v>208299.168</v>
      </c>
    </row>
    <row r="106" customFormat="false" ht="13.8" hidden="false" customHeight="false" outlineLevel="0" collapsed="false">
      <c r="A106" s="11" t="s">
        <v>80</v>
      </c>
      <c r="B106" s="42" t="n">
        <f aca="false">1</f>
        <v>1</v>
      </c>
      <c r="C106" s="11" t="n">
        <v>0</v>
      </c>
      <c r="D106" s="42" t="n">
        <f aca="false">0.5</f>
        <v>0.5</v>
      </c>
      <c r="E106" s="42" t="n">
        <v>0</v>
      </c>
      <c r="F106" s="21" t="n">
        <f aca="false">'расчет зарплаты'!K17</f>
        <v>42672</v>
      </c>
      <c r="G106" s="39" t="n">
        <f aca="false">D106*F106*12+((C106-D106)*F106/2*12)</f>
        <v>128016</v>
      </c>
      <c r="H106" s="40" t="n">
        <f aca="false">G106*30.2%</f>
        <v>38660.832</v>
      </c>
      <c r="I106" s="40" t="n">
        <f aca="false">G106+H106</f>
        <v>166676.832</v>
      </c>
    </row>
    <row r="107" customFormat="false" ht="13.8" hidden="false" customHeight="false" outlineLevel="0" collapsed="false">
      <c r="A107" s="11" t="s">
        <v>40</v>
      </c>
      <c r="B107" s="42" t="n">
        <f aca="false">1</f>
        <v>1</v>
      </c>
      <c r="C107" s="42" t="n">
        <f aca="false">1</f>
        <v>1</v>
      </c>
      <c r="D107" s="42" t="n">
        <f aca="false">0.7</f>
        <v>0.7</v>
      </c>
      <c r="E107" s="42" t="n">
        <f aca="false">1</f>
        <v>1</v>
      </c>
      <c r="F107" s="21" t="n">
        <f aca="false">'расчет зарплаты'!K27</f>
        <v>38640</v>
      </c>
      <c r="G107" s="39" t="n">
        <f aca="false">D107*F107*12+((C107-D107)*F107/2*12)</f>
        <v>394128</v>
      </c>
      <c r="H107" s="40" t="n">
        <f aca="false">G107*30.2%</f>
        <v>119026.656</v>
      </c>
      <c r="I107" s="40" t="n">
        <f aca="false">G107+H107</f>
        <v>513154.656</v>
      </c>
    </row>
    <row r="108" customFormat="false" ht="13.8" hidden="false" customHeight="false" outlineLevel="0" collapsed="false">
      <c r="A108" s="11" t="s">
        <v>47</v>
      </c>
      <c r="B108" s="42" t="n">
        <f aca="false">3</f>
        <v>3</v>
      </c>
      <c r="C108" s="42" t="n">
        <f aca="false">2</f>
        <v>2</v>
      </c>
      <c r="D108" s="42" t="n">
        <f aca="false">2.5</f>
        <v>2.5</v>
      </c>
      <c r="E108" s="42" t="n">
        <f aca="false">2</f>
        <v>2</v>
      </c>
      <c r="F108" s="21" t="n">
        <f aca="false">'расчет зарплаты'!K17</f>
        <v>42672</v>
      </c>
      <c r="G108" s="39" t="n">
        <f aca="false">D108*F108*12+((C108-D108)*F108/2*12)</f>
        <v>1152144</v>
      </c>
      <c r="H108" s="40" t="n">
        <f aca="false">G108*30.2%</f>
        <v>347947.488</v>
      </c>
      <c r="I108" s="40" t="n">
        <f aca="false">G108+H108</f>
        <v>1500091.488</v>
      </c>
    </row>
    <row r="109" customFormat="false" ht="13.8" hidden="false" customHeight="false" outlineLevel="0" collapsed="false">
      <c r="A109" s="11" t="s">
        <v>48</v>
      </c>
      <c r="B109" s="42" t="n">
        <f aca="false">3</f>
        <v>3</v>
      </c>
      <c r="C109" s="42" t="n">
        <f aca="false">2</f>
        <v>2</v>
      </c>
      <c r="D109" s="11" t="n">
        <v>0</v>
      </c>
      <c r="E109" s="11" t="n">
        <v>0</v>
      </c>
      <c r="F109" s="21" t="n">
        <f aca="false">'расчет зарплаты'!K9</f>
        <v>43792</v>
      </c>
      <c r="G109" s="39" t="n">
        <f aca="false">D109*F109*12+((C109-D109)*F109/2*12)</f>
        <v>525504</v>
      </c>
      <c r="H109" s="40" t="n">
        <f aca="false">G109*30.2%</f>
        <v>158702.208</v>
      </c>
      <c r="I109" s="40" t="n">
        <f aca="false">G109+H109</f>
        <v>684206.208</v>
      </c>
    </row>
    <row r="110" customFormat="false" ht="13.8" hidden="false" customHeight="false" outlineLevel="0" collapsed="false">
      <c r="A110" s="11" t="s">
        <v>49</v>
      </c>
      <c r="B110" s="42" t="n">
        <f aca="false">1</f>
        <v>1</v>
      </c>
      <c r="C110" s="42" t="n">
        <f aca="false">1</f>
        <v>1</v>
      </c>
      <c r="D110" s="42" t="n">
        <f aca="false">1</f>
        <v>1</v>
      </c>
      <c r="E110" s="42" t="n">
        <f aca="false">1</f>
        <v>1</v>
      </c>
      <c r="F110" s="21" t="n">
        <f aca="false">'расчет зарплаты'!K27</f>
        <v>38640</v>
      </c>
      <c r="G110" s="39" t="n">
        <f aca="false">D110*F110*12+((C110-D110)*F110/2*12)</f>
        <v>463680</v>
      </c>
      <c r="H110" s="40" t="n">
        <f aca="false">G110*30.2%</f>
        <v>140031.36</v>
      </c>
      <c r="I110" s="40" t="n">
        <f aca="false">G110+H110</f>
        <v>603711.36</v>
      </c>
    </row>
    <row r="111" customFormat="false" ht="13.8" hidden="false" customHeight="false" outlineLevel="0" collapsed="false">
      <c r="A111" s="11" t="s">
        <v>28</v>
      </c>
      <c r="B111" s="42" t="n">
        <f aca="false">2</f>
        <v>2</v>
      </c>
      <c r="C111" s="11" t="n">
        <v>0</v>
      </c>
      <c r="D111" s="11" t="n">
        <v>0</v>
      </c>
      <c r="E111" s="11" t="n">
        <v>0</v>
      </c>
      <c r="F111" s="21" t="n">
        <f aca="false">'расчет зарплаты'!K43</f>
        <v>34440</v>
      </c>
      <c r="G111" s="39" t="n">
        <f aca="false">D111*F111*12+((C111-D111)*F111/2*12)</f>
        <v>0</v>
      </c>
      <c r="H111" s="40" t="n">
        <f aca="false">G111*30.2%</f>
        <v>0</v>
      </c>
      <c r="I111" s="40" t="n">
        <f aca="false">G111+H111</f>
        <v>0</v>
      </c>
    </row>
    <row r="112" customFormat="false" ht="13.8" hidden="false" customHeight="false" outlineLevel="0" collapsed="false">
      <c r="A112" s="11"/>
      <c r="B112" s="43" t="n">
        <f aca="false">SUM(B84:B111)</f>
        <v>67.25</v>
      </c>
      <c r="C112" s="43" t="n">
        <f aca="false">SUM(C84:C111)</f>
        <v>56.2</v>
      </c>
      <c r="D112" s="43" t="n">
        <f aca="false">SUM(D84:D111)</f>
        <v>46.8</v>
      </c>
      <c r="E112" s="43" t="n">
        <f aca="false">SUM(E84:E111)</f>
        <v>46.45</v>
      </c>
      <c r="F112" s="43"/>
      <c r="G112" s="44" t="n">
        <f aca="false">SUM(G84:G111)</f>
        <v>25277025.6</v>
      </c>
      <c r="H112" s="44" t="n">
        <f aca="false">SUM(H84:H111)</f>
        <v>7633661.7312</v>
      </c>
      <c r="I112" s="44" t="n">
        <f aca="false">SUM(I84:I111)</f>
        <v>32910687.3312</v>
      </c>
    </row>
    <row r="113" customFormat="false" ht="13.8" hidden="false" customHeight="false" outlineLevel="0" collapsed="false">
      <c r="A113" s="11" t="s">
        <v>81</v>
      </c>
      <c r="B113" s="43" t="n">
        <f aca="false">B82+B112</f>
        <v>118.75</v>
      </c>
      <c r="C113" s="43" t="n">
        <f aca="false">C82+C112</f>
        <v>104.45</v>
      </c>
      <c r="D113" s="43" t="n">
        <f aca="false">D82+D112</f>
        <v>86.7</v>
      </c>
      <c r="E113" s="43" t="n">
        <f aca="false">E82+E112</f>
        <v>86.95</v>
      </c>
      <c r="F113" s="43"/>
      <c r="G113" s="44" t="n">
        <f aca="false">G82+G112</f>
        <v>25277025.6</v>
      </c>
      <c r="H113" s="44" t="n">
        <f aca="false">H82+H112</f>
        <v>7633661.7312</v>
      </c>
      <c r="I113" s="44" t="n">
        <f aca="false">I82+I112</f>
        <v>32910687.3312</v>
      </c>
    </row>
    <row r="114" customFormat="false" ht="13.8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3.8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3.8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3.8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3.8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3.8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3.8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3.8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3.8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3.8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3.8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3.8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3.8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3.8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3.8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3.8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3.8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3.8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</sheetData>
  <mergeCells count="6">
    <mergeCell ref="A3:I3"/>
    <mergeCell ref="A19:I19"/>
    <mergeCell ref="A30:I30"/>
    <mergeCell ref="A39:I39"/>
    <mergeCell ref="A48:I48"/>
    <mergeCell ref="A74:I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5" activeCellId="0" sqref="P5"/>
    </sheetView>
  </sheetViews>
  <sheetFormatPr defaultColWidth="8.96484375" defaultRowHeight="13.8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9.65"/>
    <col collapsed="false" customWidth="true" hidden="false" outlineLevel="0" max="3" min="3" style="0" width="14.54"/>
    <col collapsed="false" customWidth="true" hidden="false" outlineLevel="0" max="4" min="4" style="0" width="14.88"/>
    <col collapsed="false" customWidth="true" hidden="false" outlineLevel="0" max="5" min="5" style="0" width="16.33"/>
    <col collapsed="false" customWidth="true" hidden="false" outlineLevel="0" max="6" min="6" style="0" width="13.54"/>
    <col collapsed="false" customWidth="true" hidden="false" outlineLevel="0" max="7" min="7" style="0" width="11.88"/>
    <col collapsed="false" customWidth="true" hidden="false" outlineLevel="0" max="8" min="8" style="0" width="12.77"/>
    <col collapsed="false" customWidth="true" hidden="false" outlineLevel="0" max="10" min="9" style="0" width="12.99"/>
    <col collapsed="false" customWidth="true" hidden="false" outlineLevel="0" max="11" min="11" style="0" width="12.1"/>
    <col collapsed="false" customWidth="true" hidden="false" outlineLevel="0" max="12" min="12" style="0" width="11.1"/>
    <col collapsed="false" customWidth="true" hidden="false" outlineLevel="0" max="13" min="13" style="0" width="5.99"/>
    <col collapsed="false" customWidth="true" hidden="false" outlineLevel="0" max="15" min="14" style="0" width="12.33"/>
    <col collapsed="false" customWidth="true" hidden="false" outlineLevel="0" max="16" min="16" style="0" width="12.88"/>
    <col collapsed="false" customWidth="true" hidden="false" outlineLevel="0" max="17" min="17" style="0" width="9.99"/>
    <col collapsed="false" customWidth="true" hidden="false" outlineLevel="0" max="18" min="18" style="0" width="14.99"/>
    <col collapsed="false" customWidth="true" hidden="false" outlineLevel="0" max="19" min="19" style="0" width="13.1"/>
  </cols>
  <sheetData>
    <row r="2" customFormat="false" ht="14.4" hidden="false" customHeight="false" outlineLevel="0" collapsed="false"/>
    <row r="3" customFormat="false" ht="13.8" hidden="false" customHeight="false" outlineLevel="0" collapsed="false">
      <c r="A3" s="45"/>
      <c r="B3" s="46"/>
      <c r="C3" s="47" t="s">
        <v>82</v>
      </c>
      <c r="D3" s="47"/>
      <c r="E3" s="47"/>
      <c r="F3" s="48" t="s">
        <v>83</v>
      </c>
      <c r="G3" s="48"/>
      <c r="H3" s="48"/>
      <c r="I3" s="48"/>
      <c r="J3" s="49"/>
      <c r="K3" s="50" t="n">
        <v>2023</v>
      </c>
      <c r="L3" s="51" t="s">
        <v>84</v>
      </c>
      <c r="M3" s="51"/>
      <c r="N3" s="52" t="n">
        <v>2024</v>
      </c>
      <c r="O3" s="49"/>
      <c r="P3" s="53"/>
      <c r="Q3" s="54" t="s">
        <v>85</v>
      </c>
      <c r="R3" s="54"/>
    </row>
    <row r="4" customFormat="false" ht="27.6" hidden="false" customHeight="false" outlineLevel="0" collapsed="false">
      <c r="A4" s="45"/>
      <c r="B4" s="55" t="s">
        <v>86</v>
      </c>
      <c r="C4" s="56" t="s">
        <v>87</v>
      </c>
      <c r="D4" s="55" t="s">
        <v>88</v>
      </c>
      <c r="E4" s="57" t="s">
        <v>89</v>
      </c>
      <c r="F4" s="56" t="s">
        <v>87</v>
      </c>
      <c r="G4" s="58" t="s">
        <v>88</v>
      </c>
      <c r="H4" s="58" t="s">
        <v>89</v>
      </c>
      <c r="I4" s="59" t="s">
        <v>90</v>
      </c>
      <c r="J4" s="60" t="s">
        <v>91</v>
      </c>
      <c r="K4" s="61" t="s">
        <v>92</v>
      </c>
      <c r="L4" s="2"/>
      <c r="M4" s="2"/>
      <c r="N4" s="62" t="s">
        <v>92</v>
      </c>
      <c r="O4" s="60" t="s">
        <v>93</v>
      </c>
      <c r="P4" s="63" t="s">
        <v>94</v>
      </c>
      <c r="Q4" s="61" t="s">
        <v>95</v>
      </c>
      <c r="R4" s="2" t="s">
        <v>96</v>
      </c>
      <c r="S4" s="64"/>
    </row>
    <row r="5" customFormat="false" ht="13.8" hidden="false" customHeight="false" outlineLevel="0" collapsed="false">
      <c r="A5" s="45" t="s">
        <v>97</v>
      </c>
      <c r="B5" s="65" t="n">
        <v>22</v>
      </c>
      <c r="C5" s="66" t="n">
        <v>137181</v>
      </c>
      <c r="D5" s="65" t="n">
        <v>8130320</v>
      </c>
      <c r="E5" s="67" t="n">
        <v>6452000</v>
      </c>
      <c r="F5" s="66" t="n">
        <f aca="false">C5/12/B5</f>
        <v>519.625</v>
      </c>
      <c r="G5" s="66" t="n">
        <f aca="false">D5/B5/12</f>
        <v>30796.6666666667</v>
      </c>
      <c r="H5" s="66" t="n">
        <f aca="false">E5/B5/12</f>
        <v>24439.3939393939</v>
      </c>
      <c r="I5" s="68" t="n">
        <f aca="false">G5+H5+F5</f>
        <v>55755.6856060606</v>
      </c>
      <c r="J5" s="69" t="n">
        <v>55755.8143939394</v>
      </c>
      <c r="K5" s="70" t="n">
        <v>53221</v>
      </c>
      <c r="L5" s="11" t="n">
        <f aca="false">I5/K5</f>
        <v>1.04762566667407</v>
      </c>
      <c r="M5" s="11" t="n">
        <v>1.26252961969877</v>
      </c>
      <c r="N5" s="71" t="n">
        <v>53842</v>
      </c>
      <c r="O5" s="69" t="n">
        <v>23.1</v>
      </c>
      <c r="P5" s="72" t="n">
        <v>57500</v>
      </c>
      <c r="Q5" s="73" t="n">
        <v>22</v>
      </c>
      <c r="R5" s="12" t="n">
        <f aca="false">P5*Q5</f>
        <v>1265000</v>
      </c>
      <c r="S5" s="45" t="s">
        <v>97</v>
      </c>
      <c r="T5" s="74" t="n">
        <v>57253</v>
      </c>
    </row>
    <row r="6" customFormat="false" ht="13.8" hidden="false" customHeight="false" outlineLevel="0" collapsed="false">
      <c r="A6" s="45" t="s">
        <v>98</v>
      </c>
      <c r="B6" s="65" t="n">
        <v>16</v>
      </c>
      <c r="C6" s="66" t="n">
        <v>67470.35</v>
      </c>
      <c r="D6" s="65" t="n">
        <v>12412909.77</v>
      </c>
      <c r="E6" s="67" t="n">
        <v>448203.47</v>
      </c>
      <c r="F6" s="66" t="n">
        <f aca="false">C6/12/B6</f>
        <v>351.408072916667</v>
      </c>
      <c r="G6" s="66" t="n">
        <f aca="false">D6/B6/12</f>
        <v>64650.57171875</v>
      </c>
      <c r="H6" s="66" t="n">
        <f aca="false">E6/B6/12</f>
        <v>2334.39307291667</v>
      </c>
      <c r="I6" s="68" t="n">
        <f aca="false">G6+H6+F6</f>
        <v>67336.3728645833</v>
      </c>
      <c r="J6" s="69" t="n">
        <v>65279.6875</v>
      </c>
      <c r="K6" s="70" t="n">
        <v>53221</v>
      </c>
      <c r="L6" s="11" t="n">
        <f aca="false">I6/K6</f>
        <v>1.2652218647636</v>
      </c>
      <c r="M6" s="11" t="n">
        <v>1.26046717881254</v>
      </c>
      <c r="N6" s="71" t="n">
        <v>53842</v>
      </c>
      <c r="O6" s="69" t="n">
        <v>24</v>
      </c>
      <c r="P6" s="72" t="n">
        <v>62000</v>
      </c>
      <c r="Q6" s="73" t="n">
        <v>16</v>
      </c>
      <c r="R6" s="12" t="n">
        <f aca="false">P6*Q6</f>
        <v>992000</v>
      </c>
      <c r="S6" s="45" t="s">
        <v>98</v>
      </c>
      <c r="T6" s="74" t="n">
        <v>56212</v>
      </c>
    </row>
    <row r="7" customFormat="false" ht="13.8" hidden="false" customHeight="false" outlineLevel="0" collapsed="false">
      <c r="A7" s="45" t="s">
        <v>99</v>
      </c>
      <c r="B7" s="75" t="n">
        <v>8.3</v>
      </c>
      <c r="C7" s="76" t="n">
        <v>217449.27</v>
      </c>
      <c r="D7" s="75" t="n">
        <v>5284872.42</v>
      </c>
      <c r="E7" s="77" t="n">
        <v>566072.21</v>
      </c>
      <c r="F7" s="66" t="n">
        <f aca="false">C7/12/B7</f>
        <v>2183.22560240964</v>
      </c>
      <c r="G7" s="66" t="n">
        <f aca="false">D7/B7/12</f>
        <v>53060.9680722892</v>
      </c>
      <c r="H7" s="66" t="n">
        <f aca="false">E7/B7/12</f>
        <v>5683.45592369478</v>
      </c>
      <c r="I7" s="68" t="n">
        <f aca="false">G7+H7+F7</f>
        <v>60927.6495983936</v>
      </c>
      <c r="J7" s="69" t="n">
        <v>59494.0503921569</v>
      </c>
      <c r="K7" s="70" t="n">
        <v>53221</v>
      </c>
      <c r="L7" s="11" t="n">
        <f aca="false">I7/K7</f>
        <v>1.14480467481621</v>
      </c>
      <c r="M7" s="11" t="n">
        <v>1.17723065933313</v>
      </c>
      <c r="N7" s="71" t="n">
        <v>53842</v>
      </c>
      <c r="O7" s="69" t="n">
        <v>32</v>
      </c>
      <c r="P7" s="72" t="n">
        <v>60000</v>
      </c>
      <c r="Q7" s="73" t="n">
        <v>8.5</v>
      </c>
      <c r="R7" s="12" t="n">
        <f aca="false">P7*Q7</f>
        <v>510000</v>
      </c>
      <c r="S7" s="45" t="s">
        <v>99</v>
      </c>
      <c r="T7" s="74" t="n">
        <v>58294</v>
      </c>
    </row>
    <row r="8" customFormat="false" ht="13.8" hidden="false" customHeight="false" outlineLevel="0" collapsed="false">
      <c r="A8" s="45" t="s">
        <v>100</v>
      </c>
      <c r="B8" s="75" t="n">
        <v>13</v>
      </c>
      <c r="C8" s="76" t="n">
        <v>27954.09</v>
      </c>
      <c r="D8" s="75" t="n">
        <v>7600245.04</v>
      </c>
      <c r="E8" s="77" t="n">
        <v>808354.79</v>
      </c>
      <c r="F8" s="66" t="n">
        <f aca="false">C8/12/B8</f>
        <v>179.192884615385</v>
      </c>
      <c r="G8" s="66" t="n">
        <f aca="false">D8/B8/12</f>
        <v>48719.5194871795</v>
      </c>
      <c r="H8" s="66" t="n">
        <f aca="false">E8/B8/12</f>
        <v>5181.76147435898</v>
      </c>
      <c r="I8" s="68" t="n">
        <f aca="false">G8+H8+F8</f>
        <v>54080.4738461538</v>
      </c>
      <c r="J8" s="69" t="n">
        <v>52963.4615384615</v>
      </c>
      <c r="K8" s="70" t="n">
        <v>53221</v>
      </c>
      <c r="L8" s="11" t="n">
        <f aca="false">I8/K8</f>
        <v>1.01614914875996</v>
      </c>
      <c r="M8" s="11" t="n">
        <v>1.03920640218208</v>
      </c>
      <c r="N8" s="71" t="n">
        <v>53842</v>
      </c>
      <c r="O8" s="69" t="n">
        <v>30</v>
      </c>
      <c r="P8" s="72" t="n">
        <v>55000</v>
      </c>
      <c r="Q8" s="73" t="n">
        <v>14</v>
      </c>
      <c r="R8" s="12" t="n">
        <f aca="false">P8*Q8</f>
        <v>770000</v>
      </c>
      <c r="S8" s="45" t="s">
        <v>100</v>
      </c>
      <c r="T8" s="74" t="n">
        <v>52048</v>
      </c>
    </row>
    <row r="9" customFormat="false" ht="13.8" hidden="false" customHeight="false" outlineLevel="0" collapsed="false">
      <c r="A9" s="45" t="s">
        <v>60</v>
      </c>
      <c r="B9" s="75" t="n">
        <v>45.6</v>
      </c>
      <c r="C9" s="76" t="n">
        <v>1774282.86</v>
      </c>
      <c r="D9" s="75" t="n">
        <v>28023427.05</v>
      </c>
      <c r="E9" s="77" t="n">
        <v>86962.68</v>
      </c>
      <c r="F9" s="66" t="n">
        <f aca="false">C9/12/B9</f>
        <v>3242.47598684211</v>
      </c>
      <c r="G9" s="66" t="n">
        <f aca="false">D9/B9/12</f>
        <v>51212.4032346491</v>
      </c>
      <c r="H9" s="66" t="n">
        <f aca="false">E9/B9/12</f>
        <v>158.923026315789</v>
      </c>
      <c r="I9" s="68" t="n">
        <f aca="false">G9+H9+F9</f>
        <v>54613.802247807</v>
      </c>
      <c r="J9" s="69" t="n">
        <v>54498.1949458484</v>
      </c>
      <c r="K9" s="70" t="n">
        <v>53221</v>
      </c>
      <c r="L9" s="11" t="n">
        <f aca="false">I9/K9</f>
        <v>1.02617016305231</v>
      </c>
      <c r="M9" s="11" t="n">
        <v>1.08568063383104</v>
      </c>
      <c r="N9" s="71" t="n">
        <v>53842</v>
      </c>
      <c r="O9" s="69" t="n">
        <v>24</v>
      </c>
      <c r="P9" s="72" t="n">
        <v>55000</v>
      </c>
      <c r="Q9" s="73" t="n">
        <v>53</v>
      </c>
      <c r="R9" s="12" t="n">
        <f aca="false">P9*Q9</f>
        <v>2915000</v>
      </c>
      <c r="S9" s="45" t="s">
        <v>60</v>
      </c>
      <c r="T9" s="74" t="n">
        <v>53609</v>
      </c>
    </row>
    <row r="10" customFormat="false" ht="13.8" hidden="false" customHeight="false" outlineLevel="0" collapsed="false">
      <c r="A10" s="45" t="s">
        <v>101</v>
      </c>
      <c r="B10" s="75" t="n">
        <v>11</v>
      </c>
      <c r="C10" s="76" t="n">
        <v>565954.52</v>
      </c>
      <c r="D10" s="75" t="n">
        <v>4007103.81</v>
      </c>
      <c r="E10" s="77" t="n">
        <v>0</v>
      </c>
      <c r="F10" s="66" t="n">
        <f aca="false">C10/12/B10</f>
        <v>4287.53424242424</v>
      </c>
      <c r="G10" s="66" t="n">
        <f aca="false">D10/B10/12</f>
        <v>30356.8470454545</v>
      </c>
      <c r="H10" s="66" t="n">
        <f aca="false">E10/B10/12</f>
        <v>0</v>
      </c>
      <c r="I10" s="68" t="n">
        <f aca="false">G10+H10+F10</f>
        <v>34644.3812878788</v>
      </c>
      <c r="J10" s="69" t="n">
        <v>40639.84375</v>
      </c>
      <c r="K10" s="70" t="n">
        <v>53221</v>
      </c>
      <c r="L10" s="11" t="n">
        <f aca="false">I10/K10</f>
        <v>0.650953219366017</v>
      </c>
      <c r="M10" s="11" t="n">
        <v>0.811963080087535</v>
      </c>
      <c r="N10" s="71" t="n">
        <v>53842</v>
      </c>
      <c r="O10" s="69" t="n">
        <v>11.3</v>
      </c>
      <c r="P10" s="72" t="n">
        <v>43000</v>
      </c>
      <c r="Q10" s="73" t="n">
        <v>9</v>
      </c>
      <c r="R10" s="12" t="n">
        <f aca="false">P10*Q10</f>
        <v>387000</v>
      </c>
      <c r="S10" s="45" t="s">
        <v>101</v>
      </c>
      <c r="T10" s="74" t="n">
        <v>46843</v>
      </c>
    </row>
    <row r="11" customFormat="false" ht="13.8" hidden="false" customHeight="false" outlineLevel="0" collapsed="false">
      <c r="A11" s="45" t="s">
        <v>102</v>
      </c>
      <c r="B11" s="75" t="n">
        <v>5.4</v>
      </c>
      <c r="C11" s="76" t="n">
        <v>182630.04</v>
      </c>
      <c r="D11" s="75" t="n">
        <v>3037957.84</v>
      </c>
      <c r="E11" s="77" t="n">
        <v>1797.23</v>
      </c>
      <c r="F11" s="66" t="n">
        <f aca="false">C11/12/B11</f>
        <v>2818.36481481481</v>
      </c>
      <c r="G11" s="66" t="n">
        <f aca="false">D11/B11/12</f>
        <v>46882.0654320988</v>
      </c>
      <c r="H11" s="66" t="n">
        <f aca="false">E11/B11/12</f>
        <v>27.7350308641975</v>
      </c>
      <c r="I11" s="68" t="n">
        <f aca="false">G11+H11+F11</f>
        <v>49728.1652777778</v>
      </c>
      <c r="J11" s="69" t="n">
        <v>37727.9411764706</v>
      </c>
      <c r="K11" s="70" t="n">
        <v>53221</v>
      </c>
      <c r="L11" s="11" t="n">
        <f aca="false">I11/K11</f>
        <v>0.934371118125886</v>
      </c>
      <c r="M11" s="11" t="n">
        <v>0.700802032235209</v>
      </c>
      <c r="N11" s="71" t="n">
        <v>53842</v>
      </c>
      <c r="O11" s="69" t="n">
        <v>18</v>
      </c>
      <c r="P11" s="72" t="n">
        <v>40000</v>
      </c>
      <c r="Q11" s="73" t="n">
        <v>7</v>
      </c>
      <c r="R11" s="12" t="n">
        <f aca="false">P11*Q11</f>
        <v>280000</v>
      </c>
      <c r="S11" s="45" t="s">
        <v>102</v>
      </c>
      <c r="T11" s="74" t="n">
        <v>39036</v>
      </c>
    </row>
    <row r="12" customFormat="false" ht="13.8" hidden="false" customHeight="false" outlineLevel="0" collapsed="false">
      <c r="A12" s="45" t="s">
        <v>103</v>
      </c>
      <c r="B12" s="75" t="n">
        <v>0.25</v>
      </c>
      <c r="C12" s="76"/>
      <c r="D12" s="75" t="n">
        <v>38235.8</v>
      </c>
      <c r="E12" s="77"/>
      <c r="F12" s="66" t="n">
        <f aca="false">C12/12/B12</f>
        <v>0</v>
      </c>
      <c r="G12" s="66" t="n">
        <f aca="false">D12/B12/12</f>
        <v>12745.2666666667</v>
      </c>
      <c r="H12" s="66" t="n">
        <f aca="false">E12/B12/12</f>
        <v>0</v>
      </c>
      <c r="I12" s="68" t="n">
        <f aca="false">G12+H12+F12</f>
        <v>12745.2666666667</v>
      </c>
      <c r="J12" s="69"/>
      <c r="K12" s="70" t="n">
        <v>53221</v>
      </c>
      <c r="L12" s="11"/>
      <c r="M12" s="11"/>
      <c r="N12" s="71" t="n">
        <v>53842</v>
      </c>
      <c r="O12" s="69"/>
      <c r="P12" s="72"/>
      <c r="Q12" s="73" t="n">
        <v>0.25</v>
      </c>
      <c r="R12" s="12"/>
      <c r="S12" s="45"/>
      <c r="T12" s="74"/>
    </row>
    <row r="13" customFormat="false" ht="13.8" hidden="false" customHeight="false" outlineLevel="0" collapsed="false">
      <c r="A13" s="45" t="s">
        <v>104</v>
      </c>
      <c r="B13" s="65" t="n">
        <v>2.7</v>
      </c>
      <c r="C13" s="66" t="n">
        <v>995425.27</v>
      </c>
      <c r="D13" s="65" t="n">
        <v>385386.78</v>
      </c>
      <c r="E13" s="67" t="n">
        <v>1529.39</v>
      </c>
      <c r="F13" s="66" t="n">
        <f aca="false">C13/12/B13</f>
        <v>30723.0021604938</v>
      </c>
      <c r="G13" s="66" t="n">
        <f aca="false">D13/B13/12</f>
        <v>11894.6537037037</v>
      </c>
      <c r="H13" s="66" t="n">
        <f aca="false">E13/B13/12</f>
        <v>47.2033950617284</v>
      </c>
      <c r="I13" s="68" t="n">
        <f aca="false">G13+H13+F13</f>
        <v>42664.8592592593</v>
      </c>
      <c r="J13" s="69" t="n">
        <v>37643.75</v>
      </c>
      <c r="K13" s="70" t="n">
        <v>53221</v>
      </c>
      <c r="L13" s="11" t="n">
        <f aca="false">I13/K13</f>
        <v>0.801654596104156</v>
      </c>
      <c r="M13" s="11" t="n">
        <v>0.729642633479028</v>
      </c>
      <c r="N13" s="71" t="n">
        <v>53842</v>
      </c>
      <c r="O13" s="69" t="n">
        <v>5</v>
      </c>
      <c r="P13" s="72" t="n">
        <v>38000</v>
      </c>
      <c r="Q13" s="73" t="n">
        <v>2.5</v>
      </c>
      <c r="R13" s="12" t="n">
        <f aca="false">P13*Q13</f>
        <v>95000</v>
      </c>
      <c r="S13" s="45" t="s">
        <v>104</v>
      </c>
      <c r="T13" s="74" t="n">
        <v>37995</v>
      </c>
    </row>
    <row r="14" customFormat="false" ht="13.8" hidden="false" customHeight="false" outlineLevel="0" collapsed="false">
      <c r="A14" s="45" t="s">
        <v>105</v>
      </c>
      <c r="B14" s="78" t="n">
        <v>1</v>
      </c>
      <c r="C14" s="79"/>
      <c r="D14" s="79" t="n">
        <v>60806.11</v>
      </c>
      <c r="E14" s="80"/>
      <c r="F14" s="66" t="n">
        <f aca="false">C14/12/B14</f>
        <v>0</v>
      </c>
      <c r="G14" s="66"/>
      <c r="H14" s="66"/>
      <c r="I14" s="81"/>
      <c r="J14" s="82" t="n">
        <v>20266.6666666667</v>
      </c>
      <c r="K14" s="70" t="n">
        <v>53221</v>
      </c>
      <c r="L14" s="11"/>
      <c r="M14" s="11"/>
      <c r="N14" s="71" t="n">
        <v>53842</v>
      </c>
      <c r="O14" s="82"/>
      <c r="P14" s="83" t="n">
        <v>38000</v>
      </c>
      <c r="Q14" s="73" t="n">
        <v>1</v>
      </c>
      <c r="R14" s="12" t="n">
        <f aca="false">P14*Q14</f>
        <v>38000</v>
      </c>
      <c r="S14" s="45"/>
      <c r="T14" s="74"/>
    </row>
    <row r="15" customFormat="false" ht="14.4" hidden="false" customHeight="false" outlineLevel="0" collapsed="false">
      <c r="A15" s="45" t="s">
        <v>106</v>
      </c>
      <c r="B15" s="84" t="n">
        <v>4.6</v>
      </c>
      <c r="C15" s="85" t="n">
        <v>645479.05</v>
      </c>
      <c r="D15" s="84" t="n">
        <v>2017912.63</v>
      </c>
      <c r="E15" s="86" t="n">
        <v>62800</v>
      </c>
      <c r="F15" s="66" t="n">
        <f aca="false">C15/12/B15</f>
        <v>11693.4610507246</v>
      </c>
      <c r="G15" s="66" t="n">
        <f aca="false">D15/B15/12</f>
        <v>36556.3882246377</v>
      </c>
      <c r="H15" s="66" t="n">
        <f aca="false">E15/B15/12</f>
        <v>1137.68115942029</v>
      </c>
      <c r="I15" s="87" t="n">
        <f aca="false">G15+H15+F15</f>
        <v>49387.5304347826</v>
      </c>
      <c r="J15" s="82" t="n">
        <v>36019.6428571429</v>
      </c>
      <c r="K15" s="70" t="n">
        <v>53221</v>
      </c>
      <c r="L15" s="11" t="n">
        <f aca="false">I15/K15</f>
        <v>0.927970734010684</v>
      </c>
      <c r="M15" s="11" t="n">
        <v>0.866238772426901</v>
      </c>
      <c r="N15" s="71" t="n">
        <v>53842</v>
      </c>
      <c r="O15" s="82" t="n">
        <v>24</v>
      </c>
      <c r="P15" s="88" t="n">
        <v>39000</v>
      </c>
      <c r="Q15" s="73" t="n">
        <v>5</v>
      </c>
      <c r="R15" s="12" t="n">
        <f aca="false">P15*Q15</f>
        <v>195000</v>
      </c>
      <c r="S15" s="45" t="s">
        <v>106</v>
      </c>
      <c r="T15" s="0" t="n">
        <v>39556</v>
      </c>
    </row>
    <row r="16" customFormat="false" ht="13.8" hidden="false" customHeight="false" outlineLevel="0" collapsed="false">
      <c r="B16" s="89" t="n">
        <f aca="false">SUM(B5:B15)</f>
        <v>129.85</v>
      </c>
      <c r="C16" s="89"/>
      <c r="D16" s="89"/>
      <c r="E16" s="89"/>
      <c r="F16" s="89"/>
      <c r="G16" s="89"/>
      <c r="H16" s="89"/>
      <c r="J16" s="0" t="n">
        <v>53264</v>
      </c>
      <c r="M16" s="0" t="n">
        <f aca="false">AVERAGE(M5:M15)</f>
        <v>0.992640112454026</v>
      </c>
      <c r="Q16" s="90" t="n">
        <f aca="false">SUM(Q5:Q15)</f>
        <v>138.25</v>
      </c>
      <c r="R16" s="90" t="n">
        <f aca="false">SUM(R5:R15)</f>
        <v>7447000</v>
      </c>
    </row>
    <row r="17" customFormat="false" ht="13.8" hidden="false" customHeight="false" outlineLevel="0" collapsed="false">
      <c r="R17" s="91" t="n">
        <f aca="false">(R16)/Q16</f>
        <v>53866.1844484629</v>
      </c>
    </row>
  </sheetData>
  <mergeCells count="4">
    <mergeCell ref="C3:E3"/>
    <mergeCell ref="F3:I3"/>
    <mergeCell ref="L3:M3"/>
    <mergeCell ref="Q3:R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E43" activePane="bottomRight" state="frozen"/>
      <selection pane="topLeft" activeCell="A1" activeCellId="0" sqref="A1"/>
      <selection pane="topRight" activeCell="E1" activeCellId="0" sqref="E1"/>
      <selection pane="bottomLeft" activeCell="A43" activeCellId="0" sqref="A43"/>
      <selection pane="bottomRight" activeCell="E64" activeCellId="0" sqref="E64"/>
    </sheetView>
  </sheetViews>
  <sheetFormatPr defaultColWidth="8.96484375" defaultRowHeight="13.8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12.33"/>
    <col collapsed="false" customWidth="true" hidden="false" outlineLevel="0" max="3" min="3" style="0" width="9.55"/>
    <col collapsed="false" customWidth="true" hidden="false" outlineLevel="0" max="4" min="4" style="0" width="18.33"/>
    <col collapsed="false" customWidth="true" hidden="false" outlineLevel="0" max="5" min="5" style="0" width="19.66"/>
    <col collapsed="false" customWidth="true" hidden="false" outlineLevel="0" max="6" min="6" style="0" width="17.65"/>
    <col collapsed="false" customWidth="true" hidden="false" outlineLevel="0" max="7" min="7" style="0" width="18.66"/>
    <col collapsed="false" customWidth="true" hidden="false" outlineLevel="0" max="8" min="8" style="0" width="19.99"/>
    <col collapsed="false" customWidth="true" hidden="false" outlineLevel="0" max="14" min="9" style="0" width="24.66"/>
  </cols>
  <sheetData>
    <row r="1" customFormat="false" ht="36.75" hidden="false" customHeight="true" outlineLevel="0" collapsed="false">
      <c r="A1" s="37"/>
      <c r="B1" s="92" t="s">
        <v>107</v>
      </c>
      <c r="C1" s="92"/>
      <c r="D1" s="92" t="s">
        <v>108</v>
      </c>
      <c r="E1" s="92" t="s">
        <v>109</v>
      </c>
      <c r="F1" s="92" t="s">
        <v>110</v>
      </c>
      <c r="G1" s="92" t="s">
        <v>111</v>
      </c>
      <c r="H1" s="92" t="s">
        <v>38</v>
      </c>
      <c r="I1" s="93"/>
      <c r="J1" s="64"/>
      <c r="K1" s="64"/>
      <c r="L1" s="64"/>
      <c r="M1" s="64"/>
      <c r="N1" s="64"/>
      <c r="O1" s="64"/>
      <c r="P1" s="64"/>
      <c r="Q1" s="64"/>
      <c r="R1" s="64"/>
    </row>
    <row r="2" customFormat="false" ht="13.8" hidden="true" customHeight="false" outlineLevel="0" collapsed="false">
      <c r="A2" s="94" t="s">
        <v>112</v>
      </c>
      <c r="B2" s="95"/>
      <c r="C2" s="95"/>
      <c r="D2" s="95"/>
      <c r="E2" s="95"/>
      <c r="F2" s="95"/>
      <c r="G2" s="95"/>
      <c r="H2" s="95" t="n">
        <f aca="false">F2-G2</f>
        <v>0</v>
      </c>
    </row>
    <row r="3" customFormat="false" ht="23.4" hidden="false" customHeight="false" outlineLevel="0" collapsed="false">
      <c r="A3" s="96" t="s">
        <v>113</v>
      </c>
      <c r="B3" s="97" t="n">
        <f aca="false">B4+B5</f>
        <v>111</v>
      </c>
      <c r="C3" s="97" t="n">
        <f aca="false">C4+C5</f>
        <v>6</v>
      </c>
      <c r="D3" s="97" t="n">
        <f aca="false">D4+D5</f>
        <v>6448200</v>
      </c>
      <c r="E3" s="97" t="n">
        <f aca="false">E4+E5</f>
        <v>55000</v>
      </c>
      <c r="F3" s="97" t="n">
        <f aca="false">F4+F5</f>
        <v>61330700</v>
      </c>
      <c r="G3" s="97" t="n">
        <f aca="false">G4+G5</f>
        <v>2300000</v>
      </c>
      <c r="H3" s="97" t="n">
        <f aca="false">H4+H5</f>
        <v>65478900</v>
      </c>
    </row>
    <row r="4" customFormat="false" ht="13.8" hidden="false" customHeight="false" outlineLevel="0" collapsed="false">
      <c r="A4" s="98" t="s">
        <v>114</v>
      </c>
      <c r="B4" s="12" t="n">
        <v>53</v>
      </c>
      <c r="C4" s="12" t="n">
        <v>6</v>
      </c>
      <c r="D4" s="12"/>
      <c r="E4" s="12" t="n">
        <f aca="false">целевой!P9</f>
        <v>55000</v>
      </c>
      <c r="F4" s="12" t="n">
        <f aca="false">ROUND((B4*12*E4)+(C4*9*E4/2),-2)</f>
        <v>36465000</v>
      </c>
      <c r="G4" s="12" t="n">
        <v>2300000</v>
      </c>
      <c r="H4" s="12" t="n">
        <f aca="false">F4-G4</f>
        <v>34165000</v>
      </c>
    </row>
    <row r="5" customFormat="false" ht="13.8" hidden="false" customHeight="false" outlineLevel="0" collapsed="false">
      <c r="A5" s="98" t="s">
        <v>115</v>
      </c>
      <c r="B5" s="12" t="n">
        <f aca="false">B6+B7+B8</f>
        <v>58</v>
      </c>
      <c r="C5" s="12" t="n">
        <f aca="false">C6+C7+C8</f>
        <v>0</v>
      </c>
      <c r="D5" s="12" t="n">
        <f aca="false">D6+D7+D8</f>
        <v>6448200</v>
      </c>
      <c r="E5" s="12" t="n">
        <f aca="false">E6+E7+E8</f>
        <v>0</v>
      </c>
      <c r="F5" s="12" t="n">
        <f aca="false">F6+F7+F8</f>
        <v>24865700</v>
      </c>
      <c r="G5" s="12" t="n">
        <f aca="false">G6+G7+G8</f>
        <v>0</v>
      </c>
      <c r="H5" s="12" t="n">
        <f aca="false">H6+H7+H8</f>
        <v>31313900</v>
      </c>
    </row>
    <row r="6" customFormat="false" ht="13.8" hidden="false" customHeight="false" outlineLevel="0" collapsed="false">
      <c r="A6" s="94" t="s">
        <v>116</v>
      </c>
      <c r="B6" s="95" t="n">
        <v>5</v>
      </c>
      <c r="C6" s="95"/>
      <c r="D6" s="95" t="n">
        <f aca="false">ROUND(6032000*1.069,-2)</f>
        <v>6448200</v>
      </c>
      <c r="E6" s="95"/>
      <c r="F6" s="95"/>
      <c r="G6" s="95"/>
      <c r="H6" s="95" t="n">
        <f aca="false">D6-G6</f>
        <v>6448200</v>
      </c>
    </row>
    <row r="7" customFormat="false" ht="13.8" hidden="false" customHeight="false" outlineLevel="0" collapsed="false">
      <c r="A7" s="94" t="s">
        <v>117</v>
      </c>
      <c r="B7" s="95" t="n">
        <v>52</v>
      </c>
      <c r="C7" s="95"/>
      <c r="D7" s="95"/>
      <c r="E7" s="95"/>
      <c r="F7" s="95" t="n">
        <f aca="false">ROUND('расчет вспомогат'!G72,-2)</f>
        <v>24865700</v>
      </c>
      <c r="G7" s="95"/>
      <c r="H7" s="95" t="n">
        <f aca="false">F7</f>
        <v>24865700</v>
      </c>
    </row>
    <row r="8" customFormat="false" ht="13.8" hidden="true" customHeight="false" outlineLevel="0" collapsed="false">
      <c r="A8" s="94" t="s">
        <v>112</v>
      </c>
      <c r="B8" s="95" t="n">
        <v>1</v>
      </c>
      <c r="C8" s="95"/>
      <c r="D8" s="95"/>
      <c r="E8" s="95"/>
      <c r="F8" s="95"/>
      <c r="G8" s="95"/>
      <c r="H8" s="95" t="n">
        <f aca="false">F8-G8</f>
        <v>0</v>
      </c>
    </row>
    <row r="9" customFormat="false" ht="23.4" hidden="false" customHeight="false" outlineLevel="0" collapsed="false">
      <c r="A9" s="96" t="s">
        <v>118</v>
      </c>
      <c r="B9" s="97" t="n">
        <f aca="false">B10+B11</f>
        <v>26</v>
      </c>
      <c r="C9" s="97" t="n">
        <f aca="false">C10+C11</f>
        <v>0</v>
      </c>
      <c r="D9" s="97" t="n">
        <f aca="false">D10+D11</f>
        <v>1084200</v>
      </c>
      <c r="E9" s="97" t="n">
        <f aca="false">E10+E11</f>
        <v>43000</v>
      </c>
      <c r="F9" s="97" t="n">
        <f aca="false">F10+F11</f>
        <v>13119600</v>
      </c>
      <c r="G9" s="97" t="n">
        <f aca="false">G10+G11</f>
        <v>500000</v>
      </c>
      <c r="H9" s="97" t="n">
        <f aca="false">H10+H11</f>
        <v>13703800</v>
      </c>
    </row>
    <row r="10" customFormat="false" ht="13.8" hidden="false" customHeight="false" outlineLevel="0" collapsed="false">
      <c r="A10" s="98" t="s">
        <v>114</v>
      </c>
      <c r="B10" s="12" t="n">
        <f aca="false">целевой!Q10</f>
        <v>9</v>
      </c>
      <c r="C10" s="12"/>
      <c r="D10" s="12"/>
      <c r="E10" s="12" t="n">
        <f aca="false">целевой!P10</f>
        <v>43000</v>
      </c>
      <c r="F10" s="12" t="n">
        <f aca="false">ROUND((B10*12*E10)+(C10*9*E10/2),-2)</f>
        <v>4644000</v>
      </c>
      <c r="G10" s="12" t="n">
        <v>500000</v>
      </c>
      <c r="H10" s="12" t="n">
        <f aca="false">F10-G10</f>
        <v>4144000</v>
      </c>
    </row>
    <row r="11" customFormat="false" ht="13.8" hidden="false" customHeight="false" outlineLevel="0" collapsed="false">
      <c r="A11" s="98" t="s">
        <v>115</v>
      </c>
      <c r="B11" s="12" t="n">
        <f aca="false">B12+B13+B14</f>
        <v>17</v>
      </c>
      <c r="C11" s="12" t="n">
        <f aca="false">C12+C13+C14</f>
        <v>0</v>
      </c>
      <c r="D11" s="12" t="n">
        <f aca="false">D12+D13+D14</f>
        <v>1084200</v>
      </c>
      <c r="E11" s="12" t="n">
        <f aca="false">E12+E13+E14</f>
        <v>0</v>
      </c>
      <c r="F11" s="12" t="n">
        <f aca="false">F12+F13+F14</f>
        <v>8475600</v>
      </c>
      <c r="G11" s="12" t="n">
        <f aca="false">G12+G13+G14</f>
        <v>0</v>
      </c>
      <c r="H11" s="12" t="n">
        <f aca="false">H12+H13+H14</f>
        <v>9559800</v>
      </c>
    </row>
    <row r="12" customFormat="false" ht="13.8" hidden="false" customHeight="false" outlineLevel="0" collapsed="false">
      <c r="A12" s="94" t="s">
        <v>116</v>
      </c>
      <c r="B12" s="95" t="n">
        <v>1</v>
      </c>
      <c r="C12" s="95"/>
      <c r="D12" s="95" t="n">
        <f aca="false">ROUND(1014200*1.069,-2)</f>
        <v>1084200</v>
      </c>
      <c r="E12" s="95"/>
      <c r="F12" s="95"/>
      <c r="G12" s="95"/>
      <c r="H12" s="95" t="n">
        <f aca="false">D12-G12</f>
        <v>1084200</v>
      </c>
    </row>
    <row r="13" customFormat="false" ht="13.8" hidden="false" customHeight="false" outlineLevel="0" collapsed="false">
      <c r="A13" s="94" t="s">
        <v>117</v>
      </c>
      <c r="B13" s="99" t="n">
        <v>16</v>
      </c>
      <c r="C13" s="95"/>
      <c r="D13" s="95"/>
      <c r="E13" s="95"/>
      <c r="F13" s="95" t="n">
        <f aca="false">ROUND('расчет вспомогат'!G18,-2)</f>
        <v>8475600</v>
      </c>
      <c r="G13" s="95"/>
      <c r="H13" s="95" t="n">
        <f aca="false">F13</f>
        <v>8475600</v>
      </c>
    </row>
    <row r="14" customFormat="false" ht="13.8" hidden="true" customHeight="false" outlineLevel="0" collapsed="false">
      <c r="A14" s="94" t="s">
        <v>112</v>
      </c>
      <c r="B14" s="99"/>
      <c r="C14" s="95"/>
      <c r="D14" s="95"/>
      <c r="E14" s="95"/>
      <c r="F14" s="95"/>
      <c r="G14" s="95"/>
      <c r="H14" s="95" t="n">
        <f aca="false">F14-G14</f>
        <v>0</v>
      </c>
    </row>
    <row r="15" customFormat="false" ht="13.8" hidden="true" customHeight="false" outlineLevel="0" collapsed="false">
      <c r="A15" s="94" t="s">
        <v>112</v>
      </c>
      <c r="B15" s="99"/>
      <c r="C15" s="95"/>
      <c r="D15" s="95"/>
      <c r="E15" s="95"/>
      <c r="F15" s="95"/>
      <c r="G15" s="95"/>
      <c r="H15" s="95" t="n">
        <f aca="false">F15-G15</f>
        <v>0</v>
      </c>
      <c r="I15" s="100"/>
    </row>
    <row r="16" customFormat="false" ht="23.4" hidden="false" customHeight="false" outlineLevel="0" collapsed="false">
      <c r="A16" s="96" t="s">
        <v>119</v>
      </c>
      <c r="B16" s="97" t="n">
        <f aca="false">B17+B18</f>
        <v>12.5</v>
      </c>
      <c r="C16" s="97" t="n">
        <f aca="false">C17+C18</f>
        <v>0.5</v>
      </c>
      <c r="D16" s="97" t="n">
        <f aca="false">D17+D18</f>
        <v>0</v>
      </c>
      <c r="E16" s="97" t="n">
        <f aca="false">E17+E18</f>
        <v>38000</v>
      </c>
      <c r="F16" s="97" t="n">
        <f aca="false">F17+F18</f>
        <v>5348100</v>
      </c>
      <c r="G16" s="97" t="n">
        <f aca="false">G17+G18</f>
        <v>800000</v>
      </c>
      <c r="H16" s="97" t="n">
        <f aca="false">H17+H18</f>
        <v>4548100</v>
      </c>
    </row>
    <row r="17" customFormat="false" ht="13.8" hidden="false" customHeight="false" outlineLevel="0" collapsed="false">
      <c r="A17" s="98" t="s">
        <v>114</v>
      </c>
      <c r="B17" s="12" t="n">
        <f aca="false">целевой!Q13</f>
        <v>2.5</v>
      </c>
      <c r="C17" s="12" t="n">
        <v>0.5</v>
      </c>
      <c r="D17" s="12"/>
      <c r="E17" s="12" t="n">
        <f aca="false">целевой!P13</f>
        <v>38000</v>
      </c>
      <c r="F17" s="12" t="n">
        <f aca="false">ROUND((B17*12*E17)+(C17*9*E17/2),-2)</f>
        <v>1225500</v>
      </c>
      <c r="G17" s="12" t="n">
        <v>800000</v>
      </c>
      <c r="H17" s="6" t="n">
        <f aca="false">F17-G17</f>
        <v>425500</v>
      </c>
    </row>
    <row r="18" customFormat="false" ht="13.8" hidden="false" customHeight="false" outlineLevel="0" collapsed="false">
      <c r="A18" s="98" t="s">
        <v>115</v>
      </c>
      <c r="B18" s="12" t="n">
        <f aca="false">B19+B20+B21</f>
        <v>10</v>
      </c>
      <c r="C18" s="12" t="n">
        <f aca="false">C19+C20+C21</f>
        <v>0</v>
      </c>
      <c r="D18" s="12" t="n">
        <f aca="false">D19+D20+D21</f>
        <v>0</v>
      </c>
      <c r="E18" s="12" t="n">
        <f aca="false">E19+E20+E21</f>
        <v>0</v>
      </c>
      <c r="F18" s="12" t="n">
        <f aca="false">F19+F20+F21</f>
        <v>4122600</v>
      </c>
      <c r="G18" s="12"/>
      <c r="H18" s="12" t="n">
        <f aca="false">H19+H20+H21</f>
        <v>4122600</v>
      </c>
    </row>
    <row r="19" customFormat="false" ht="13.8" hidden="false" customHeight="false" outlineLevel="0" collapsed="false">
      <c r="A19" s="94" t="s">
        <v>116</v>
      </c>
      <c r="B19" s="95"/>
      <c r="C19" s="95"/>
      <c r="D19" s="95"/>
      <c r="E19" s="95"/>
      <c r="F19" s="95"/>
      <c r="G19" s="95"/>
      <c r="H19" s="95" t="n">
        <f aca="false">D19-G19</f>
        <v>0</v>
      </c>
    </row>
    <row r="20" customFormat="false" ht="13.8" hidden="false" customHeight="false" outlineLevel="0" collapsed="false">
      <c r="A20" s="94" t="s">
        <v>117</v>
      </c>
      <c r="B20" s="95" t="n">
        <f aca="false">'расчет вспомогат'!E38</f>
        <v>10</v>
      </c>
      <c r="C20" s="95"/>
      <c r="D20" s="95"/>
      <c r="E20" s="95"/>
      <c r="F20" s="95" t="n">
        <f aca="false">ROUND('расчет вспомогат'!G38,-2)</f>
        <v>4122600</v>
      </c>
      <c r="G20" s="95"/>
      <c r="H20" s="95" t="n">
        <f aca="false">F20</f>
        <v>4122600</v>
      </c>
    </row>
    <row r="21" customFormat="false" ht="13.8" hidden="true" customHeight="false" outlineLevel="0" collapsed="false">
      <c r="A21" s="94" t="s">
        <v>112</v>
      </c>
      <c r="B21" s="99"/>
      <c r="C21" s="95"/>
      <c r="D21" s="95"/>
      <c r="E21" s="95"/>
      <c r="F21" s="95"/>
      <c r="G21" s="95"/>
      <c r="H21" s="95" t="n">
        <f aca="false">F21-G21</f>
        <v>0</v>
      </c>
    </row>
    <row r="22" customFormat="false" ht="23.4" hidden="false" customHeight="false" outlineLevel="0" collapsed="false">
      <c r="A22" s="96" t="s">
        <v>120</v>
      </c>
      <c r="B22" s="97" t="n">
        <f aca="false">B23+B24</f>
        <v>7</v>
      </c>
      <c r="C22" s="97" t="n">
        <f aca="false">C23+C24</f>
        <v>1</v>
      </c>
      <c r="D22" s="97" t="n">
        <f aca="false">D23+D24</f>
        <v>969400</v>
      </c>
      <c r="E22" s="97" t="n">
        <f aca="false">E23+E24</f>
        <v>61224</v>
      </c>
      <c r="F22" s="97" t="n">
        <f aca="false">F23+F24</f>
        <v>3375100</v>
      </c>
      <c r="G22" s="97" t="n">
        <f aca="false">G23+G24</f>
        <v>250000</v>
      </c>
      <c r="H22" s="97" t="n">
        <f aca="false">H23+H24</f>
        <v>4094500</v>
      </c>
    </row>
    <row r="23" customFormat="false" ht="13.8" hidden="false" customHeight="false" outlineLevel="0" collapsed="false">
      <c r="A23" s="98" t="s">
        <v>114</v>
      </c>
      <c r="B23" s="12" t="n">
        <f aca="false">целевой!Q15</f>
        <v>5</v>
      </c>
      <c r="C23" s="12"/>
      <c r="D23" s="12"/>
      <c r="E23" s="12" t="n">
        <f aca="false">целевой!P15</f>
        <v>39000</v>
      </c>
      <c r="F23" s="12" t="n">
        <f aca="false">ROUND((B23*12*E23)+(C23*9*E23/2),-2)</f>
        <v>2340000</v>
      </c>
      <c r="G23" s="12" t="n">
        <v>250000</v>
      </c>
      <c r="H23" s="6" t="n">
        <f aca="false">F23-G23</f>
        <v>2090000</v>
      </c>
    </row>
    <row r="24" customFormat="false" ht="13.8" hidden="false" customHeight="false" outlineLevel="0" collapsed="false">
      <c r="A24" s="98" t="s">
        <v>115</v>
      </c>
      <c r="B24" s="12" t="n">
        <f aca="false">B25+B26+B27</f>
        <v>2</v>
      </c>
      <c r="C24" s="12" t="n">
        <f aca="false">C25+C26+C27</f>
        <v>1</v>
      </c>
      <c r="D24" s="12" t="n">
        <f aca="false">D25+D26+D27</f>
        <v>969400</v>
      </c>
      <c r="E24" s="12" t="n">
        <f aca="false">E25+E26+E27</f>
        <v>22224</v>
      </c>
      <c r="F24" s="12" t="n">
        <f aca="false">F25+F26+F27</f>
        <v>1035100</v>
      </c>
      <c r="G24" s="12" t="n">
        <f aca="false">G25+G26+G27</f>
        <v>0</v>
      </c>
      <c r="H24" s="12" t="n">
        <f aca="false">H25+H26+H27</f>
        <v>2004500</v>
      </c>
    </row>
    <row r="25" customFormat="false" ht="14.4" hidden="false" customHeight="false" outlineLevel="0" collapsed="false">
      <c r="A25" s="94" t="s">
        <v>116</v>
      </c>
      <c r="B25" s="95"/>
      <c r="C25" s="95" t="n">
        <v>1</v>
      </c>
      <c r="D25" s="101" t="n">
        <f aca="false">ROUND(906800*1.069,-2)</f>
        <v>969400</v>
      </c>
      <c r="E25" s="95"/>
      <c r="F25" s="95"/>
      <c r="G25" s="95"/>
      <c r="H25" s="95" t="n">
        <f aca="false">D25-G25</f>
        <v>969400</v>
      </c>
    </row>
    <row r="26" customFormat="false" ht="13.8" hidden="false" customHeight="false" outlineLevel="0" collapsed="false">
      <c r="A26" s="94" t="s">
        <v>117</v>
      </c>
      <c r="B26" s="99" t="n">
        <f aca="false">'расчет вспомогат'!E47</f>
        <v>2</v>
      </c>
      <c r="C26" s="95"/>
      <c r="D26" s="95"/>
      <c r="E26" s="95"/>
      <c r="F26" s="95" t="n">
        <f aca="false">ROUND('расчет вспомогат'!G47,-2)</f>
        <v>1035100</v>
      </c>
      <c r="G26" s="95"/>
      <c r="H26" s="95" t="n">
        <f aca="false">F26</f>
        <v>1035100</v>
      </c>
    </row>
    <row r="27" customFormat="false" ht="13.8" hidden="true" customHeight="false" outlineLevel="0" collapsed="false">
      <c r="A27" s="94" t="s">
        <v>112</v>
      </c>
      <c r="B27" s="99"/>
      <c r="C27" s="95"/>
      <c r="D27" s="95"/>
      <c r="E27" s="95" t="n">
        <v>22224</v>
      </c>
      <c r="F27" s="95" t="n">
        <f aca="false">(B27+C27)*E27*12</f>
        <v>0</v>
      </c>
      <c r="G27" s="95"/>
      <c r="H27" s="95" t="n">
        <f aca="false">F27-G27</f>
        <v>0</v>
      </c>
    </row>
    <row r="28" customFormat="false" ht="23.4" hidden="false" customHeight="false" outlineLevel="0" collapsed="false">
      <c r="A28" s="96" t="s">
        <v>121</v>
      </c>
      <c r="B28" s="97" t="n">
        <f aca="false">B29+B30</f>
        <v>15</v>
      </c>
      <c r="C28" s="97" t="n">
        <f aca="false">C29+C30</f>
        <v>2</v>
      </c>
      <c r="D28" s="97" t="n">
        <f aca="false">D29+D30</f>
        <v>0</v>
      </c>
      <c r="E28" s="97" t="n">
        <f aca="false">E29+E30</f>
        <v>40000</v>
      </c>
      <c r="F28" s="97" t="n">
        <f aca="false">F29+F30</f>
        <v>8666000</v>
      </c>
      <c r="G28" s="97" t="n">
        <f aca="false">G29+G30</f>
        <v>60000</v>
      </c>
      <c r="H28" s="97" t="n">
        <f aca="false">H29+H30</f>
        <v>8606000</v>
      </c>
    </row>
    <row r="29" customFormat="false" ht="13.8" hidden="false" customHeight="false" outlineLevel="0" collapsed="false">
      <c r="A29" s="98" t="s">
        <v>114</v>
      </c>
      <c r="B29" s="12" t="n">
        <f aca="false">целевой!Q11</f>
        <v>7</v>
      </c>
      <c r="C29" s="12" t="n">
        <v>2</v>
      </c>
      <c r="D29" s="12"/>
      <c r="E29" s="12" t="n">
        <f aca="false">целевой!P11</f>
        <v>40000</v>
      </c>
      <c r="F29" s="12" t="n">
        <f aca="false">ROUND((B29*12*E29)+(C29*9*E29/2),-2)</f>
        <v>3720000</v>
      </c>
      <c r="G29" s="12" t="n">
        <v>60000</v>
      </c>
      <c r="H29" s="6" t="n">
        <f aca="false">F29-G29</f>
        <v>3660000</v>
      </c>
    </row>
    <row r="30" customFormat="false" ht="13.8" hidden="false" customHeight="false" outlineLevel="0" collapsed="false">
      <c r="A30" s="98" t="s">
        <v>115</v>
      </c>
      <c r="B30" s="12" t="n">
        <f aca="false">B31+B32+B33</f>
        <v>8</v>
      </c>
      <c r="C30" s="12" t="n">
        <f aca="false">C31+C32+C33</f>
        <v>0</v>
      </c>
      <c r="D30" s="12" t="n">
        <f aca="false">D31+D32+D33</f>
        <v>0</v>
      </c>
      <c r="E30" s="12" t="n">
        <f aca="false">E31+E32+E33</f>
        <v>0</v>
      </c>
      <c r="F30" s="12" t="n">
        <f aca="false">F31+F32+F33</f>
        <v>4946000</v>
      </c>
      <c r="G30" s="12" t="n">
        <f aca="false">G31+G32+G33</f>
        <v>0</v>
      </c>
      <c r="H30" s="12" t="n">
        <f aca="false">H31+H32+H33</f>
        <v>4946000</v>
      </c>
    </row>
    <row r="31" customFormat="false" ht="13.8" hidden="false" customHeight="false" outlineLevel="0" collapsed="false">
      <c r="A31" s="94" t="s">
        <v>116</v>
      </c>
      <c r="B31" s="95"/>
      <c r="C31" s="95"/>
      <c r="D31" s="95"/>
      <c r="E31" s="95"/>
      <c r="F31" s="95"/>
      <c r="G31" s="95"/>
      <c r="H31" s="95" t="n">
        <f aca="false">D31-G31</f>
        <v>0</v>
      </c>
    </row>
    <row r="32" customFormat="false" ht="13.8" hidden="false" customHeight="false" outlineLevel="0" collapsed="false">
      <c r="A32" s="94" t="s">
        <v>117</v>
      </c>
      <c r="B32" s="95" t="n">
        <f aca="false">'расчет вспомогат'!E28</f>
        <v>8</v>
      </c>
      <c r="C32" s="95"/>
      <c r="D32" s="95"/>
      <c r="E32" s="95"/>
      <c r="F32" s="95" t="n">
        <f aca="false">ROUND('расчет вспомогат'!G29,-2)</f>
        <v>4946000</v>
      </c>
      <c r="G32" s="95"/>
      <c r="H32" s="95" t="n">
        <f aca="false">F32</f>
        <v>4946000</v>
      </c>
    </row>
    <row r="33" customFormat="false" ht="13.8" hidden="true" customHeight="false" outlineLevel="0" collapsed="false">
      <c r="A33" s="94" t="s">
        <v>117</v>
      </c>
      <c r="B33" s="99"/>
      <c r="C33" s="95"/>
      <c r="D33" s="95"/>
      <c r="E33" s="95"/>
      <c r="F33" s="95"/>
      <c r="G33" s="95"/>
      <c r="H33" s="95" t="n">
        <f aca="false">F33-G33</f>
        <v>0</v>
      </c>
    </row>
    <row r="34" customFormat="false" ht="23.4" hidden="false" customHeight="false" outlineLevel="0" collapsed="false">
      <c r="A34" s="96" t="s">
        <v>122</v>
      </c>
      <c r="B34" s="97" t="n">
        <f aca="false">B35+B36</f>
        <v>0</v>
      </c>
      <c r="C34" s="97" t="n">
        <f aca="false">C35+C36</f>
        <v>0.25</v>
      </c>
      <c r="D34" s="97" t="n">
        <f aca="false">D35+D36</f>
        <v>0</v>
      </c>
      <c r="E34" s="97" t="n">
        <f aca="false">E35+E36</f>
        <v>0</v>
      </c>
      <c r="F34" s="97" t="n">
        <f aca="false">F35+F36</f>
        <v>0</v>
      </c>
      <c r="G34" s="97" t="n">
        <f aca="false">G35+G36</f>
        <v>0</v>
      </c>
      <c r="H34" s="97" t="n">
        <f aca="false">H35+H36</f>
        <v>53000</v>
      </c>
    </row>
    <row r="35" customFormat="false" ht="13.8" hidden="false" customHeight="false" outlineLevel="0" collapsed="false">
      <c r="A35" s="98" t="s">
        <v>114</v>
      </c>
      <c r="B35" s="12"/>
      <c r="C35" s="12" t="n">
        <v>0.25</v>
      </c>
      <c r="D35" s="12"/>
      <c r="E35" s="12" t="n">
        <f aca="false">целевой!P18</f>
        <v>0</v>
      </c>
      <c r="F35" s="12" t="n">
        <f aca="false">(B35*12*E35)+(C35*9*E35/2)</f>
        <v>0</v>
      </c>
      <c r="G35" s="12"/>
      <c r="H35" s="6" t="n">
        <v>53000</v>
      </c>
    </row>
    <row r="36" customFormat="false" ht="13.8" hidden="false" customHeight="false" outlineLevel="0" collapsed="false">
      <c r="A36" s="98" t="s">
        <v>115</v>
      </c>
      <c r="B36" s="12"/>
      <c r="C36" s="12" t="n">
        <f aca="false">C37+C38+C54</f>
        <v>0</v>
      </c>
      <c r="D36" s="12" t="n">
        <f aca="false">D37+D38+D54</f>
        <v>0</v>
      </c>
      <c r="E36" s="12" t="n">
        <f aca="false">E37+E38+E54</f>
        <v>0</v>
      </c>
      <c r="F36" s="12"/>
      <c r="G36" s="12" t="n">
        <f aca="false">G37+G38</f>
        <v>0</v>
      </c>
      <c r="H36" s="12"/>
    </row>
    <row r="37" customFormat="false" ht="13.8" hidden="false" customHeight="false" outlineLevel="0" collapsed="false">
      <c r="A37" s="94" t="s">
        <v>116</v>
      </c>
      <c r="B37" s="95"/>
      <c r="C37" s="95"/>
      <c r="D37" s="95"/>
      <c r="E37" s="95"/>
      <c r="F37" s="95"/>
      <c r="G37" s="95"/>
      <c r="H37" s="95" t="n">
        <f aca="false">D37-G37</f>
        <v>0</v>
      </c>
    </row>
    <row r="38" customFormat="false" ht="13.8" hidden="false" customHeight="false" outlineLevel="0" collapsed="false">
      <c r="A38" s="94" t="s">
        <v>117</v>
      </c>
      <c r="B38" s="95"/>
      <c r="C38" s="95"/>
      <c r="D38" s="95"/>
      <c r="E38" s="95"/>
      <c r="F38" s="95"/>
      <c r="G38" s="95"/>
      <c r="H38" s="95" t="n">
        <f aca="false">D38-G38</f>
        <v>0</v>
      </c>
    </row>
    <row r="39" customFormat="false" ht="23.4" hidden="false" customHeight="false" outlineLevel="0" collapsed="false">
      <c r="A39" s="96" t="s">
        <v>123</v>
      </c>
      <c r="B39" s="97" t="n">
        <f aca="false">B40+B41</f>
        <v>1</v>
      </c>
      <c r="C39" s="97" t="n">
        <f aca="false">C40+C41</f>
        <v>0</v>
      </c>
      <c r="D39" s="97" t="n">
        <f aca="false">D40+D41</f>
        <v>1050000</v>
      </c>
      <c r="E39" s="97" t="n">
        <f aca="false">E40+E41</f>
        <v>38000</v>
      </c>
      <c r="F39" s="97" t="n">
        <f aca="false">F40+F41</f>
        <v>456000</v>
      </c>
      <c r="G39" s="97" t="n">
        <f aca="false">G40+G41</f>
        <v>0</v>
      </c>
      <c r="H39" s="97" t="n">
        <f aca="false">H40+H41</f>
        <v>1506000</v>
      </c>
    </row>
    <row r="40" customFormat="false" ht="13.8" hidden="false" customHeight="false" outlineLevel="0" collapsed="false">
      <c r="A40" s="98" t="s">
        <v>114</v>
      </c>
      <c r="B40" s="12" t="n">
        <v>1</v>
      </c>
      <c r="C40" s="12"/>
      <c r="D40" s="12"/>
      <c r="E40" s="12" t="n">
        <f aca="false">целевой!P14</f>
        <v>38000</v>
      </c>
      <c r="F40" s="12" t="n">
        <f aca="false">(B40*12*E40)+(C40*9*E40/2)</f>
        <v>456000</v>
      </c>
      <c r="G40" s="12"/>
      <c r="H40" s="6" t="n">
        <f aca="false">F40-G40</f>
        <v>456000</v>
      </c>
    </row>
    <row r="41" customFormat="false" ht="13.8" hidden="false" customHeight="false" outlineLevel="0" collapsed="false">
      <c r="A41" s="98" t="s">
        <v>115</v>
      </c>
      <c r="B41" s="12"/>
      <c r="C41" s="12" t="n">
        <f aca="false">C42+C43</f>
        <v>0</v>
      </c>
      <c r="D41" s="12" t="n">
        <f aca="false">D42+D43</f>
        <v>1050000</v>
      </c>
      <c r="E41" s="12" t="n">
        <f aca="false">E42+E43</f>
        <v>0</v>
      </c>
      <c r="F41" s="12"/>
      <c r="G41" s="12" t="n">
        <f aca="false">G42+G43</f>
        <v>0</v>
      </c>
      <c r="H41" s="12" t="n">
        <f aca="false">H42+H43</f>
        <v>1050000</v>
      </c>
    </row>
    <row r="42" customFormat="false" ht="13.8" hidden="false" customHeight="false" outlineLevel="0" collapsed="false">
      <c r="A42" s="94" t="s">
        <v>116</v>
      </c>
      <c r="B42" s="95" t="n">
        <v>1</v>
      </c>
      <c r="C42" s="95"/>
      <c r="D42" s="95" t="n">
        <f aca="false">ROUND(982200*1.069,-2)</f>
        <v>1050000</v>
      </c>
      <c r="E42" s="95"/>
      <c r="F42" s="95"/>
      <c r="G42" s="95"/>
      <c r="H42" s="95" t="n">
        <f aca="false">D42-G42</f>
        <v>1050000</v>
      </c>
    </row>
    <row r="43" customFormat="false" ht="13.8" hidden="false" customHeight="false" outlineLevel="0" collapsed="false">
      <c r="A43" s="94" t="s">
        <v>117</v>
      </c>
      <c r="B43" s="95"/>
      <c r="C43" s="95"/>
      <c r="D43" s="95"/>
      <c r="E43" s="95"/>
      <c r="F43" s="95"/>
      <c r="G43" s="95"/>
      <c r="H43" s="95" t="n">
        <f aca="false">D43-G43</f>
        <v>0</v>
      </c>
    </row>
    <row r="44" customFormat="false" ht="23.4" hidden="false" customHeight="false" outlineLevel="0" collapsed="false">
      <c r="A44" s="96" t="s">
        <v>124</v>
      </c>
      <c r="B44" s="97" t="n">
        <f aca="false">B45+B46</f>
        <v>0</v>
      </c>
      <c r="C44" s="97" t="n">
        <f aca="false">C45+C46</f>
        <v>0</v>
      </c>
      <c r="D44" s="97" t="n">
        <f aca="false">D45+D46</f>
        <v>0</v>
      </c>
      <c r="E44" s="97" t="n">
        <f aca="false">E45+E46</f>
        <v>0</v>
      </c>
      <c r="F44" s="97" t="n">
        <f aca="false">F45+F46</f>
        <v>0</v>
      </c>
      <c r="G44" s="97" t="n">
        <f aca="false">G45+G46</f>
        <v>0</v>
      </c>
      <c r="H44" s="97" t="n">
        <f aca="false">H45+H46</f>
        <v>1392000</v>
      </c>
    </row>
    <row r="45" customFormat="false" ht="13.8" hidden="false" customHeight="false" outlineLevel="0" collapsed="false">
      <c r="A45" s="98" t="s">
        <v>114</v>
      </c>
      <c r="B45" s="12"/>
      <c r="C45" s="12"/>
      <c r="D45" s="12"/>
      <c r="E45" s="12" t="n">
        <f aca="false">целевой!P19</f>
        <v>0</v>
      </c>
      <c r="F45" s="12" t="n">
        <f aca="false">(B45*12*E45)+(C45*9*E45/2)</f>
        <v>0</v>
      </c>
      <c r="G45" s="12"/>
      <c r="H45" s="6" t="n">
        <v>1392000</v>
      </c>
    </row>
    <row r="46" customFormat="false" ht="13.8" hidden="false" customHeight="false" outlineLevel="0" collapsed="false">
      <c r="A46" s="98" t="s">
        <v>115</v>
      </c>
      <c r="B46" s="12"/>
      <c r="C46" s="12" t="n">
        <f aca="false">C47+C48</f>
        <v>0</v>
      </c>
      <c r="D46" s="12" t="n">
        <f aca="false">D47+D48</f>
        <v>0</v>
      </c>
      <c r="E46" s="12" t="n">
        <f aca="false">E47+E48</f>
        <v>0</v>
      </c>
      <c r="F46" s="12"/>
      <c r="G46" s="12" t="n">
        <f aca="false">G47+G48</f>
        <v>0</v>
      </c>
      <c r="H46" s="12" t="n">
        <f aca="false">H47+H48</f>
        <v>0</v>
      </c>
    </row>
    <row r="47" customFormat="false" ht="13.8" hidden="false" customHeight="false" outlineLevel="0" collapsed="false">
      <c r="A47" s="94" t="s">
        <v>116</v>
      </c>
      <c r="B47" s="95"/>
      <c r="C47" s="95"/>
      <c r="D47" s="95"/>
      <c r="E47" s="95"/>
      <c r="F47" s="95"/>
      <c r="G47" s="95"/>
      <c r="H47" s="95" t="n">
        <f aca="false">D47-G47</f>
        <v>0</v>
      </c>
    </row>
    <row r="48" customFormat="false" ht="13.8" hidden="false" customHeight="false" outlineLevel="0" collapsed="false">
      <c r="A48" s="94" t="s">
        <v>117</v>
      </c>
      <c r="B48" s="95"/>
      <c r="C48" s="95"/>
      <c r="D48" s="95"/>
      <c r="E48" s="95"/>
      <c r="F48" s="95"/>
      <c r="G48" s="95"/>
      <c r="H48" s="95" t="n">
        <f aca="false">D48-G48</f>
        <v>0</v>
      </c>
    </row>
    <row r="49" customFormat="false" ht="23.4" hidden="false" customHeight="false" outlineLevel="0" collapsed="false">
      <c r="A49" s="96" t="s">
        <v>125</v>
      </c>
      <c r="B49" s="97" t="n">
        <f aca="false">B50+B51</f>
        <v>0</v>
      </c>
      <c r="C49" s="97" t="n">
        <f aca="false">C50+C51</f>
        <v>0</v>
      </c>
      <c r="D49" s="97" t="n">
        <f aca="false">D50+D51</f>
        <v>0</v>
      </c>
      <c r="E49" s="97" t="n">
        <f aca="false">E50+E51</f>
        <v>0</v>
      </c>
      <c r="F49" s="97" t="n">
        <f aca="false">F50+F51</f>
        <v>0</v>
      </c>
      <c r="G49" s="97" t="n">
        <f aca="false">G50+G51</f>
        <v>0</v>
      </c>
      <c r="H49" s="97" t="n">
        <f aca="false">H50+H51</f>
        <v>370000</v>
      </c>
    </row>
    <row r="50" customFormat="false" ht="13.8" hidden="false" customHeight="false" outlineLevel="0" collapsed="false">
      <c r="A50" s="98" t="s">
        <v>114</v>
      </c>
      <c r="B50" s="12"/>
      <c r="C50" s="12"/>
      <c r="D50" s="12"/>
      <c r="E50" s="12" t="n">
        <f aca="false">целевой!P24</f>
        <v>0</v>
      </c>
      <c r="F50" s="12" t="n">
        <f aca="false">(B50*12*E50)+(C50*9*E50/2)</f>
        <v>0</v>
      </c>
      <c r="G50" s="12"/>
      <c r="H50" s="6" t="n">
        <v>370000</v>
      </c>
    </row>
    <row r="51" customFormat="false" ht="13.8" hidden="false" customHeight="false" outlineLevel="0" collapsed="false">
      <c r="A51" s="98" t="s">
        <v>115</v>
      </c>
      <c r="B51" s="12"/>
      <c r="C51" s="12" t="n">
        <f aca="false">C52+C53</f>
        <v>0</v>
      </c>
      <c r="D51" s="12" t="n">
        <f aca="false">D52+D53</f>
        <v>0</v>
      </c>
      <c r="E51" s="12" t="n">
        <f aca="false">E52+E53</f>
        <v>0</v>
      </c>
      <c r="F51" s="12"/>
      <c r="G51" s="12" t="n">
        <f aca="false">G52+G53</f>
        <v>0</v>
      </c>
      <c r="H51" s="12" t="n">
        <f aca="false">H52+H53</f>
        <v>0</v>
      </c>
    </row>
    <row r="52" customFormat="false" ht="13.8" hidden="false" customHeight="false" outlineLevel="0" collapsed="false">
      <c r="A52" s="94" t="s">
        <v>116</v>
      </c>
      <c r="B52" s="95"/>
      <c r="C52" s="95"/>
      <c r="D52" s="95"/>
      <c r="E52" s="95"/>
      <c r="F52" s="95"/>
      <c r="G52" s="95"/>
      <c r="H52" s="95" t="n">
        <f aca="false">D52-G52</f>
        <v>0</v>
      </c>
    </row>
    <row r="53" customFormat="false" ht="13.8" hidden="false" customHeight="false" outlineLevel="0" collapsed="false">
      <c r="A53" s="94" t="s">
        <v>117</v>
      </c>
      <c r="B53" s="95"/>
      <c r="C53" s="95"/>
      <c r="D53" s="95"/>
      <c r="E53" s="95"/>
      <c r="F53" s="95"/>
      <c r="G53" s="95"/>
      <c r="H53" s="95" t="n">
        <f aca="false">D53-G53</f>
        <v>0</v>
      </c>
    </row>
    <row r="54" customFormat="false" ht="13.8" hidden="false" customHeight="false" outlineLevel="0" collapsed="false">
      <c r="A54" s="102" t="s">
        <v>126</v>
      </c>
      <c r="B54" s="102"/>
      <c r="C54" s="102"/>
      <c r="D54" s="102"/>
      <c r="E54" s="102"/>
      <c r="F54" s="102"/>
      <c r="G54" s="102"/>
      <c r="H54" s="103" t="n">
        <f aca="false">H55+H56</f>
        <v>99752300</v>
      </c>
    </row>
    <row r="55" customFormat="false" ht="13.8" hidden="false" customHeight="false" outlineLevel="0" collapsed="false">
      <c r="A55" s="104" t="s">
        <v>114</v>
      </c>
      <c r="B55" s="105" t="n">
        <f aca="false">B29+B23+B17+B10+B4+B35+B40</f>
        <v>77.5</v>
      </c>
      <c r="C55" s="105" t="n">
        <f aca="false">C29+C23+C17+C10+C4+C35+C40</f>
        <v>8.75</v>
      </c>
      <c r="D55" s="102"/>
      <c r="E55" s="106" t="n">
        <f aca="false">E29+E23+E17+E10+E4+E35+E40</f>
        <v>253000</v>
      </c>
      <c r="F55" s="106" t="n">
        <f aca="false">F29+F23+F17+F10+F4+F35+F40</f>
        <v>48850500</v>
      </c>
      <c r="G55" s="106" t="n">
        <f aca="false">G29+G23+G17+G10+G4+G35+G40</f>
        <v>3910000</v>
      </c>
      <c r="H55" s="106" t="n">
        <f aca="false">H29+H23+H17+H10+H4+H35+H40+H50+H45</f>
        <v>46755500</v>
      </c>
    </row>
    <row r="56" customFormat="false" ht="13.8" hidden="false" customHeight="false" outlineLevel="0" collapsed="false">
      <c r="A56" s="104" t="s">
        <v>115</v>
      </c>
      <c r="B56" s="105" t="n">
        <f aca="false">B57+B58</f>
        <v>95</v>
      </c>
      <c r="C56" s="102"/>
      <c r="D56" s="102"/>
      <c r="E56" s="106" t="n">
        <f aca="false">E57+E58</f>
        <v>0</v>
      </c>
      <c r="F56" s="106" t="n">
        <f aca="false">F57+F58</f>
        <v>43445000</v>
      </c>
      <c r="G56" s="106" t="n">
        <f aca="false">G57+G58</f>
        <v>0</v>
      </c>
      <c r="H56" s="106" t="n">
        <f aca="false">H57+H58</f>
        <v>52996800</v>
      </c>
    </row>
    <row r="57" customFormat="false" ht="14.4" hidden="false" customHeight="false" outlineLevel="0" collapsed="false">
      <c r="A57" s="107" t="s">
        <v>116</v>
      </c>
      <c r="B57" s="108" t="n">
        <f aca="false">B31+B25+B19+B12+B6+B37+B42</f>
        <v>7</v>
      </c>
      <c r="C57" s="108" t="n">
        <f aca="false">C31+C25+C19+C12+C6+C37+C42</f>
        <v>1</v>
      </c>
      <c r="D57" s="109"/>
      <c r="E57" s="110" t="n">
        <f aca="false">E31+E25+E19+E12+E6+E37+E42</f>
        <v>0</v>
      </c>
      <c r="F57" s="110" t="n">
        <f aca="false">F31+F25+F19+F12+F6+F37+F42</f>
        <v>0</v>
      </c>
      <c r="G57" s="110" t="n">
        <f aca="false">G31+G25+G19+G12+G6+G37+G42</f>
        <v>0</v>
      </c>
      <c r="H57" s="110" t="n">
        <f aca="false">H31+H25+H19+H12+H6+H37+H42</f>
        <v>9551800</v>
      </c>
    </row>
    <row r="58" customFormat="false" ht="14.4" hidden="false" customHeight="false" outlineLevel="0" collapsed="false">
      <c r="A58" s="107" t="s">
        <v>117</v>
      </c>
      <c r="B58" s="108" t="n">
        <f aca="false">B32+B26+B20+B13+B7+B38+B43</f>
        <v>88</v>
      </c>
      <c r="C58" s="109"/>
      <c r="D58" s="109"/>
      <c r="E58" s="110" t="n">
        <f aca="false">E32+E26+E20+E13+E7+E38+E43</f>
        <v>0</v>
      </c>
      <c r="F58" s="110" t="n">
        <f aca="false">F32+F26+F20+F13+F7+F38+F43</f>
        <v>43445000</v>
      </c>
      <c r="G58" s="110" t="n">
        <f aca="false">G32+G26+G20+G13+G7+G38+G43</f>
        <v>0</v>
      </c>
      <c r="H58" s="110" t="n">
        <f aca="false">H32+H26+H20+H13+H7+H38+H43</f>
        <v>43445000</v>
      </c>
    </row>
    <row r="60" customFormat="false" ht="14.4" hidden="false" customHeight="false" outlineLevel="0" collapsed="false">
      <c r="A60" s="111" t="s">
        <v>127</v>
      </c>
      <c r="B60" s="0" t="s">
        <v>128</v>
      </c>
      <c r="E60" s="0" t="s">
        <v>129</v>
      </c>
    </row>
    <row r="61" customFormat="false" ht="14.4" hidden="false" customHeight="false" outlineLevel="0" collapsed="false">
      <c r="A61" s="112" t="s">
        <v>130</v>
      </c>
      <c r="B61" s="11" t="n">
        <v>91</v>
      </c>
      <c r="C61" s="11"/>
      <c r="D61" s="12" t="n">
        <v>55275500</v>
      </c>
      <c r="E61" s="90"/>
      <c r="F61" s="90" t="s">
        <v>131</v>
      </c>
      <c r="G61" s="90"/>
      <c r="H61" s="90"/>
    </row>
    <row r="62" customFormat="false" ht="14.4" hidden="false" customHeight="false" outlineLevel="0" collapsed="false">
      <c r="A62" s="112" t="s">
        <v>132</v>
      </c>
      <c r="B62" s="11" t="n">
        <v>7</v>
      </c>
      <c r="C62" s="11"/>
      <c r="D62" s="12" t="n">
        <v>8818000</v>
      </c>
      <c r="E62" s="90"/>
      <c r="F62" s="90" t="s">
        <v>133</v>
      </c>
      <c r="G62" s="90"/>
      <c r="H62" s="90"/>
    </row>
    <row r="63" customFormat="false" ht="14.4" hidden="false" customHeight="false" outlineLevel="0" collapsed="false">
      <c r="A63" s="112" t="s">
        <v>134</v>
      </c>
      <c r="B63" s="11" t="n">
        <v>90.5</v>
      </c>
      <c r="C63" s="11"/>
      <c r="D63" s="12" t="n">
        <v>36143600</v>
      </c>
      <c r="E63" s="90"/>
      <c r="F63" s="90" t="s">
        <v>135</v>
      </c>
      <c r="G63" s="90"/>
      <c r="H63" s="90"/>
    </row>
    <row r="64" customFormat="false" ht="13.8" hidden="false" customHeight="false" outlineLevel="0" collapsed="false">
      <c r="A64" s="113" t="s">
        <v>38</v>
      </c>
      <c r="B64" s="114"/>
      <c r="C64" s="114"/>
      <c r="D64" s="115" t="n">
        <f aca="false">D63+D62+D61</f>
        <v>100237100</v>
      </c>
      <c r="E64" s="116" t="n">
        <f aca="false">D64-H54</f>
        <v>484800</v>
      </c>
      <c r="F64" s="90"/>
      <c r="G64" s="90"/>
      <c r="H64" s="90"/>
    </row>
    <row r="65" customFormat="false" ht="13.8" hidden="false" customHeight="false" outlineLevel="0" collapsed="false">
      <c r="E65" s="117"/>
      <c r="H65" s="117"/>
    </row>
    <row r="66" customFormat="false" ht="13.8" hidden="false" customHeight="false" outlineLevel="0" collapsed="false">
      <c r="G66" s="74"/>
    </row>
    <row r="68" customFormat="false" ht="13.8" hidden="false" customHeight="false" outlineLevel="0" collapsed="false">
      <c r="G68" s="74"/>
    </row>
    <row r="69" customFormat="false" ht="13.8" hidden="false" customHeight="false" outlineLevel="0" collapsed="false">
      <c r="G69" s="74"/>
    </row>
  </sheetData>
  <mergeCells count="1">
    <mergeCell ref="B1:C1"/>
  </mergeCells>
  <printOptions headings="false" gridLines="false" gridLinesSet="true" horizontalCentered="false" verticalCentered="false"/>
  <pageMargins left="0.315277777777778" right="0.118055555555556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5:14:22Z</dcterms:created>
  <dc:creator>User</dc:creator>
  <dc:description/>
  <dc:language>en-US</dc:language>
  <cp:lastModifiedBy>admin</cp:lastModifiedBy>
  <cp:lastPrinted>2023-10-25T06:13:08Z</cp:lastPrinted>
  <dcterms:modified xsi:type="dcterms:W3CDTF">2024-01-04T05:21:16Z</dcterms:modified>
  <cp:revision>0</cp:revision>
  <dc:subject/>
  <dc:title/>
</cp:coreProperties>
</file>