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№ 1  к постановлению</t>
  </si>
  <si>
    <t xml:space="preserve">администрации города Благовещенска </t>
  </si>
  <si>
    <t xml:space="preserve">от 23.09.2022 № 5023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е лимиты прошлых лет</t>
  </si>
  <si>
    <t xml:space="preserve">2022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</t>
    </r>
    <r>
      <rPr>
        <sz val="12"/>
        <rFont val="Times New Roman"/>
        <family val="1"/>
        <charset val="204"/>
      </rPr>
      <t xml:space="preserve"> 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4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1</t>
  </si>
  <si>
    <t xml:space="preserve">неиспользованные остатки прошлых лет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2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4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\ _₽"/>
    <numFmt numFmtId="168" formatCode="_-* #,##0.00&quot;р.&quot;_-;\-* #,##0.00&quot;р.&quot;_-;_-* \-??&quot;р.&quot;_-;_-@_-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50" workbookViewId="0">
      <selection pane="topLeft" activeCell="J3" activeCellId="0" sqref="J3: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9.43"/>
    <col collapsed="false" customWidth="true" hidden="false" outlineLevel="0" max="3" min="3" style="1" width="17.32"/>
    <col collapsed="false" customWidth="true" hidden="false" outlineLevel="0" max="4" min="4" style="1" width="17.1"/>
    <col collapsed="false" customWidth="true" hidden="false" outlineLevel="0" max="5" min="5" style="1" width="19.87"/>
    <col collapsed="false" customWidth="true" hidden="false" outlineLevel="0" max="6" min="6" style="1" width="17.1"/>
    <col collapsed="false" customWidth="true" hidden="false" outlineLevel="0" max="7" min="7" style="1" width="16.55"/>
    <col collapsed="false" customWidth="true" hidden="false" outlineLevel="0" max="8" min="8" style="1" width="14.66"/>
    <col collapsed="false" customWidth="true" hidden="false" outlineLevel="0" max="9" min="9" style="1" width="11.1"/>
    <col collapsed="false" customWidth="true" hidden="false" outlineLevel="0" max="10" min="10" style="1" width="14.33"/>
    <col collapsed="false" customWidth="true" hidden="false" outlineLevel="0" max="11" min="11" style="1" width="14.66"/>
    <col collapsed="false" customWidth="true" hidden="false" outlineLevel="0" max="12" min="12" style="1" width="16.32"/>
    <col collapsed="false" customWidth="true" hidden="false" outlineLevel="0" max="13" min="13" style="1" width="15.99"/>
    <col collapsed="false" customWidth="true" hidden="false" outlineLevel="0" max="14" min="14" style="2" width="10.32"/>
    <col collapsed="false" customWidth="false" hidden="false" outlineLevel="0" max="257" min="15" style="2" width="9.1"/>
  </cols>
  <sheetData>
    <row r="1" customFormat="false" ht="20.1" hidden="false" customHeight="true" outlineLevel="0" collapsed="false">
      <c r="J1" s="3" t="s">
        <v>0</v>
      </c>
      <c r="K1" s="3"/>
      <c r="L1" s="3"/>
      <c r="M1" s="3"/>
    </row>
    <row r="2" customFormat="false" ht="20.1" hidden="false" customHeight="true" outlineLevel="0" collapsed="false">
      <c r="J2" s="3" t="s">
        <v>1</v>
      </c>
      <c r="K2" s="3"/>
      <c r="L2" s="3"/>
      <c r="M2" s="3"/>
    </row>
    <row r="3" customFormat="false" ht="20.1" hidden="false" customHeight="true" outlineLevel="0" collapsed="false">
      <c r="J3" s="3" t="s">
        <v>2</v>
      </c>
      <c r="K3" s="3"/>
      <c r="L3" s="3"/>
      <c r="M3" s="3"/>
    </row>
    <row r="4" customFormat="false" ht="20.1" hidden="false" customHeight="true" outlineLevel="0" collapsed="false"/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5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 t="s">
        <v>5</v>
      </c>
      <c r="K6" s="6"/>
      <c r="L6" s="6"/>
      <c r="M6" s="6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6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/>
      <c r="I10" s="10"/>
      <c r="J10" s="10"/>
      <c r="K10" s="10"/>
      <c r="L10" s="10"/>
      <c r="M10" s="10"/>
    </row>
    <row r="11" customFormat="false" ht="50.25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  <c r="H11" s="10" t="s">
        <v>15</v>
      </c>
      <c r="I11" s="10"/>
      <c r="J11" s="10" t="s">
        <v>16</v>
      </c>
      <c r="K11" s="10" t="s">
        <v>17</v>
      </c>
      <c r="L11" s="10" t="s">
        <v>18</v>
      </c>
      <c r="M11" s="10" t="s">
        <v>19</v>
      </c>
    </row>
    <row r="12" customFormat="false" ht="78" hidden="false" customHeight="false" outlineLevel="0" collapsed="false">
      <c r="A12" s="10"/>
      <c r="B12" s="10"/>
      <c r="C12" s="10"/>
      <c r="D12" s="10"/>
      <c r="E12" s="10"/>
      <c r="F12" s="10"/>
      <c r="G12" s="10"/>
      <c r="H12" s="10" t="s">
        <v>20</v>
      </c>
      <c r="I12" s="10" t="s">
        <v>21</v>
      </c>
      <c r="J12" s="10"/>
      <c r="K12" s="10"/>
      <c r="L12" s="10"/>
      <c r="M12" s="10"/>
    </row>
    <row r="13" s="12" customFormat="true" ht="1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</row>
    <row r="14" s="12" customFormat="true" ht="63" hidden="false" customHeight="true" outlineLevel="0" collapsed="false">
      <c r="A14" s="13" t="s">
        <v>22</v>
      </c>
      <c r="B14" s="13"/>
      <c r="C14" s="13"/>
      <c r="D14" s="13"/>
      <c r="E14" s="13"/>
      <c r="F14" s="13"/>
      <c r="G14" s="13" t="s">
        <v>23</v>
      </c>
      <c r="H14" s="14" t="n">
        <f aca="false">SUM(J14:M14)</f>
        <v>5364660.1</v>
      </c>
      <c r="I14" s="14" t="n">
        <f aca="false">SUM(I15:I27)</f>
        <v>19949.9</v>
      </c>
      <c r="J14" s="14" t="n">
        <f aca="false">SUM(J15:J27)</f>
        <v>2616340.1</v>
      </c>
      <c r="K14" s="14" t="n">
        <f aca="false">SUM(K15:K27)</f>
        <v>2363814.9</v>
      </c>
      <c r="L14" s="14" t="n">
        <f aca="false">SUM(L15:L27)</f>
        <v>384505.1</v>
      </c>
      <c r="M14" s="14" t="n">
        <f aca="false">SUM(M15:M27)</f>
        <v>0</v>
      </c>
    </row>
    <row r="15" s="12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 t="n">
        <v>2015</v>
      </c>
      <c r="H15" s="14" t="n">
        <f aca="false">SUM(J15:M15)</f>
        <v>268961.6</v>
      </c>
      <c r="I15" s="14" t="n">
        <f aca="false">I30</f>
        <v>0</v>
      </c>
      <c r="J15" s="14" t="n">
        <f aca="false">J30</f>
        <v>0</v>
      </c>
      <c r="K15" s="14" t="n">
        <f aca="false">K30</f>
        <v>255000</v>
      </c>
      <c r="L15" s="14" t="n">
        <f aca="false">L30</f>
        <v>13961.6</v>
      </c>
      <c r="M15" s="14" t="n">
        <f aca="false">M30</f>
        <v>0</v>
      </c>
    </row>
    <row r="16" s="12" customFormat="true" ht="15" hidden="false" customHeight="true" outlineLevel="0" collapsed="false">
      <c r="A16" s="13"/>
      <c r="B16" s="13"/>
      <c r="C16" s="13"/>
      <c r="D16" s="13"/>
      <c r="E16" s="13"/>
      <c r="F16" s="13"/>
      <c r="G16" s="13" t="n">
        <v>2016</v>
      </c>
      <c r="H16" s="14" t="n">
        <f aca="false">SUM(J16:M16)</f>
        <v>100</v>
      </c>
      <c r="I16" s="14" t="n">
        <f aca="false">I31</f>
        <v>0</v>
      </c>
      <c r="J16" s="14" t="n">
        <f aca="false">J31</f>
        <v>0</v>
      </c>
      <c r="K16" s="14" t="n">
        <f aca="false">K31</f>
        <v>0</v>
      </c>
      <c r="L16" s="14" t="n">
        <f aca="false">L31</f>
        <v>100</v>
      </c>
      <c r="M16" s="14" t="n">
        <f aca="false">M31</f>
        <v>0</v>
      </c>
    </row>
    <row r="17" s="12" customFormat="true" ht="15" hidden="false" customHeight="true" outlineLevel="0" collapsed="false">
      <c r="A17" s="13"/>
      <c r="B17" s="13"/>
      <c r="C17" s="13"/>
      <c r="D17" s="13"/>
      <c r="E17" s="13"/>
      <c r="F17" s="13"/>
      <c r="G17" s="13" t="n">
        <v>2017</v>
      </c>
      <c r="H17" s="14" t="n">
        <f aca="false">SUM(J17:M17)</f>
        <v>723.7</v>
      </c>
      <c r="I17" s="14" t="n">
        <f aca="false">I32</f>
        <v>0</v>
      </c>
      <c r="J17" s="14" t="n">
        <f aca="false">J32</f>
        <v>0</v>
      </c>
      <c r="K17" s="14" t="n">
        <f aca="false">K32</f>
        <v>0</v>
      </c>
      <c r="L17" s="14" t="n">
        <f aca="false">L32</f>
        <v>723.7</v>
      </c>
      <c r="M17" s="14" t="n">
        <f aca="false">M32</f>
        <v>0</v>
      </c>
    </row>
    <row r="18" s="12" customFormat="true" ht="15" hidden="false" customHeight="true" outlineLevel="0" collapsed="false">
      <c r="A18" s="13"/>
      <c r="B18" s="13"/>
      <c r="C18" s="13"/>
      <c r="D18" s="13"/>
      <c r="E18" s="13"/>
      <c r="F18" s="13"/>
      <c r="G18" s="13" t="n">
        <v>2018</v>
      </c>
      <c r="H18" s="14" t="n">
        <f aca="false">SUM(J18:M18)</f>
        <v>466261.6</v>
      </c>
      <c r="I18" s="14" t="n">
        <f aca="false">I33</f>
        <v>8021.6</v>
      </c>
      <c r="J18" s="14" t="n">
        <f aca="false">J33</f>
        <v>455940</v>
      </c>
      <c r="K18" s="14" t="n">
        <f aca="false">K33</f>
        <v>2300</v>
      </c>
      <c r="L18" s="14" t="n">
        <f aca="false">L33</f>
        <v>8021.6</v>
      </c>
      <c r="M18" s="14" t="n">
        <f aca="false">M33</f>
        <v>0</v>
      </c>
    </row>
    <row r="19" s="12" customFormat="true" ht="15" hidden="false" customHeight="true" outlineLevel="0" collapsed="false">
      <c r="A19" s="13"/>
      <c r="B19" s="13"/>
      <c r="C19" s="13"/>
      <c r="D19" s="13"/>
      <c r="E19" s="13"/>
      <c r="F19" s="13"/>
      <c r="G19" s="13" t="n">
        <v>2019</v>
      </c>
      <c r="H19" s="14" t="n">
        <f aca="false">SUM(J19:M19)</f>
        <v>290118</v>
      </c>
      <c r="I19" s="14" t="n">
        <f aca="false">I34</f>
        <v>10946.6</v>
      </c>
      <c r="J19" s="14" t="n">
        <f aca="false">J34</f>
        <v>250202.2</v>
      </c>
      <c r="K19" s="14" t="n">
        <f aca="false">K34</f>
        <v>25000</v>
      </c>
      <c r="L19" s="14" t="n">
        <f aca="false">L34</f>
        <v>14915.8</v>
      </c>
      <c r="M19" s="14" t="n">
        <f aca="false">M34</f>
        <v>0</v>
      </c>
    </row>
    <row r="20" s="12" customFormat="true" ht="15" hidden="false" customHeight="true" outlineLevel="0" collapsed="false">
      <c r="A20" s="13"/>
      <c r="B20" s="13"/>
      <c r="C20" s="13"/>
      <c r="D20" s="13"/>
      <c r="E20" s="13"/>
      <c r="F20" s="13"/>
      <c r="G20" s="13" t="n">
        <v>2020</v>
      </c>
      <c r="H20" s="14" t="n">
        <f aca="false">SUM(J20:M20)</f>
        <v>457313.9</v>
      </c>
      <c r="I20" s="14" t="n">
        <f aca="false">I35</f>
        <v>0</v>
      </c>
      <c r="J20" s="14" t="n">
        <f aca="false">J35</f>
        <v>173003.5</v>
      </c>
      <c r="K20" s="14" t="n">
        <f aca="false">K35</f>
        <v>265848.9</v>
      </c>
      <c r="L20" s="14" t="n">
        <f aca="false">L35</f>
        <v>18461.5</v>
      </c>
      <c r="M20" s="14" t="n">
        <f aca="false">M35</f>
        <v>0</v>
      </c>
    </row>
    <row r="21" s="12" customFormat="true" ht="31.5" hidden="false" customHeight="true" outlineLevel="0" collapsed="false">
      <c r="A21" s="13"/>
      <c r="B21" s="13"/>
      <c r="C21" s="13"/>
      <c r="D21" s="13"/>
      <c r="E21" s="13"/>
      <c r="F21" s="13"/>
      <c r="G21" s="13" t="s">
        <v>24</v>
      </c>
      <c r="H21" s="14" t="n">
        <f aca="false">SUM(J21:M21)</f>
        <v>923860.2</v>
      </c>
      <c r="I21" s="14" t="n">
        <f aca="false">I36</f>
        <v>0</v>
      </c>
      <c r="J21" s="14" t="n">
        <f aca="false">J36</f>
        <v>0</v>
      </c>
      <c r="K21" s="14" t="n">
        <f aca="false">K36</f>
        <v>867001.4</v>
      </c>
      <c r="L21" s="14" t="n">
        <f aca="false">L36</f>
        <v>56858.8</v>
      </c>
      <c r="M21" s="14" t="n">
        <f aca="false">M36</f>
        <v>0</v>
      </c>
    </row>
    <row r="22" customFormat="false" ht="50.25" hidden="false" customHeight="true" outlineLevel="0" collapsed="false">
      <c r="A22" s="13"/>
      <c r="B22" s="13"/>
      <c r="C22" s="13"/>
      <c r="D22" s="13"/>
      <c r="E22" s="13"/>
      <c r="F22" s="13"/>
      <c r="G22" s="15" t="s">
        <v>25</v>
      </c>
      <c r="H22" s="14" t="n">
        <f aca="false">H37</f>
        <v>47387.1</v>
      </c>
      <c r="I22" s="14" t="n">
        <v>0</v>
      </c>
      <c r="J22" s="14" t="n">
        <v>0</v>
      </c>
      <c r="K22" s="14" t="n">
        <f aca="false">K37</f>
        <v>43141</v>
      </c>
      <c r="L22" s="14" t="n">
        <f aca="false">L37</f>
        <v>4246.1</v>
      </c>
      <c r="M22" s="16" t="n">
        <v>0</v>
      </c>
    </row>
    <row r="23" s="12" customFormat="true" ht="33.75" hidden="false" customHeight="true" outlineLevel="0" collapsed="false">
      <c r="A23" s="13"/>
      <c r="B23" s="13"/>
      <c r="C23" s="13"/>
      <c r="D23" s="13"/>
      <c r="E23" s="13"/>
      <c r="F23" s="13"/>
      <c r="G23" s="13" t="s">
        <v>26</v>
      </c>
      <c r="H23" s="17" t="n">
        <f aca="false">SUM(J23:M23)</f>
        <v>1366788.6</v>
      </c>
      <c r="I23" s="17" t="n">
        <f aca="false">I38</f>
        <v>981.7</v>
      </c>
      <c r="J23" s="17" t="n">
        <f aca="false">J38</f>
        <v>729660</v>
      </c>
      <c r="K23" s="17" t="n">
        <f aca="false">K38</f>
        <v>545248</v>
      </c>
      <c r="L23" s="17" t="n">
        <f aca="false">L38</f>
        <v>91880.6</v>
      </c>
      <c r="M23" s="17" t="n">
        <f aca="false">M38</f>
        <v>0</v>
      </c>
    </row>
    <row r="24" s="12" customFormat="true" ht="48.75" hidden="false" customHeight="true" outlineLevel="0" collapsed="false">
      <c r="A24" s="13"/>
      <c r="B24" s="13"/>
      <c r="C24" s="13"/>
      <c r="D24" s="13"/>
      <c r="E24" s="13"/>
      <c r="F24" s="13"/>
      <c r="G24" s="15" t="s">
        <v>25</v>
      </c>
      <c r="H24" s="17" t="n">
        <f aca="false">H113</f>
        <v>226416.5</v>
      </c>
      <c r="I24" s="17" t="n">
        <f aca="false">I40</f>
        <v>0</v>
      </c>
      <c r="J24" s="17" t="n">
        <v>0</v>
      </c>
      <c r="K24" s="17" t="n">
        <f aca="false">K113</f>
        <v>212831.5</v>
      </c>
      <c r="L24" s="17" t="n">
        <f aca="false">L113</f>
        <v>13585</v>
      </c>
      <c r="M24" s="17"/>
    </row>
    <row r="25" s="12" customFormat="true" ht="15" hidden="false" customHeight="true" outlineLevel="0" collapsed="false">
      <c r="A25" s="13"/>
      <c r="B25" s="13"/>
      <c r="C25" s="13"/>
      <c r="D25" s="13"/>
      <c r="E25" s="13"/>
      <c r="F25" s="13"/>
      <c r="G25" s="13" t="n">
        <v>2023</v>
      </c>
      <c r="H25" s="14" t="n">
        <f aca="false">SUM(J25:M25)</f>
        <v>786145.9</v>
      </c>
      <c r="I25" s="14" t="n">
        <f aca="false">I40</f>
        <v>0</v>
      </c>
      <c r="J25" s="14" t="n">
        <f aca="false">J40</f>
        <v>626000</v>
      </c>
      <c r="K25" s="14" t="n">
        <f aca="false">K178</f>
        <v>91609.8</v>
      </c>
      <c r="L25" s="14" t="n">
        <f aca="false">L40</f>
        <v>68536.1</v>
      </c>
      <c r="M25" s="14" t="n">
        <f aca="false">M40</f>
        <v>0</v>
      </c>
    </row>
    <row r="26" s="12" customFormat="true" ht="15" hidden="false" customHeight="true" outlineLevel="0" collapsed="false">
      <c r="A26" s="13"/>
      <c r="B26" s="13"/>
      <c r="C26" s="13"/>
      <c r="D26" s="13"/>
      <c r="E26" s="13"/>
      <c r="F26" s="13"/>
      <c r="G26" s="13" t="n">
        <v>2024</v>
      </c>
      <c r="H26" s="14" t="n">
        <f aca="false">SUM(J26:M26)</f>
        <v>530583</v>
      </c>
      <c r="I26" s="14" t="n">
        <f aca="false">I41</f>
        <v>0</v>
      </c>
      <c r="J26" s="14" t="n">
        <f aca="false">J41</f>
        <v>381534.4</v>
      </c>
      <c r="K26" s="14" t="n">
        <f aca="false">K179</f>
        <v>55834.3</v>
      </c>
      <c r="L26" s="14" t="n">
        <f aca="false">L41</f>
        <v>93214.3</v>
      </c>
      <c r="M26" s="14" t="n">
        <f aca="false">M41</f>
        <v>0</v>
      </c>
    </row>
    <row r="27" s="12" customFormat="true" ht="15" hidden="false" customHeight="true" outlineLevel="0" collapsed="false">
      <c r="A27" s="13"/>
      <c r="B27" s="13"/>
      <c r="C27" s="13"/>
      <c r="D27" s="13"/>
      <c r="E27" s="13"/>
      <c r="F27" s="13"/>
      <c r="G27" s="13" t="n">
        <v>2025</v>
      </c>
      <c r="H27" s="14" t="n">
        <f aca="false">SUM(J27:M27)</f>
        <v>0</v>
      </c>
      <c r="I27" s="14" t="n">
        <f aca="false">I42</f>
        <v>0</v>
      </c>
      <c r="J27" s="14" t="n">
        <f aca="false">J42</f>
        <v>0</v>
      </c>
      <c r="K27" s="14" t="n">
        <f aca="false">K42</f>
        <v>0</v>
      </c>
      <c r="L27" s="14" t="n">
        <f aca="false">L42</f>
        <v>0</v>
      </c>
      <c r="M27" s="14" t="n">
        <f aca="false">M42</f>
        <v>0</v>
      </c>
    </row>
    <row r="28" s="12" customFormat="true" ht="15" hidden="false" customHeight="true" outlineLevel="0" collapsed="false">
      <c r="A28" s="18" t="s">
        <v>2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s="12" customFormat="true" ht="126" hidden="false" customHeight="true" outlineLevel="0" collapsed="false">
      <c r="A29" s="19" t="s">
        <v>28</v>
      </c>
      <c r="B29" s="13"/>
      <c r="C29" s="13"/>
      <c r="D29" s="13"/>
      <c r="E29" s="13"/>
      <c r="F29" s="13"/>
      <c r="G29" s="13" t="s">
        <v>29</v>
      </c>
      <c r="H29" s="14" t="n">
        <f aca="false">SUM(H30:H42)</f>
        <v>5458660.1</v>
      </c>
      <c r="I29" s="14" t="n">
        <f aca="false">SUM(I30:I42)</f>
        <v>19949.9</v>
      </c>
      <c r="J29" s="14" t="n">
        <f aca="false">SUM(J30:J42)</f>
        <v>2616340.1</v>
      </c>
      <c r="K29" s="14" t="n">
        <f aca="false">SUM(K30:K42)</f>
        <v>2457814.9</v>
      </c>
      <c r="L29" s="14" t="n">
        <f aca="false">SUM(L30:L42)</f>
        <v>384505.1</v>
      </c>
      <c r="M29" s="14" t="n">
        <f aca="false">SUM(M30:M42)</f>
        <v>0</v>
      </c>
    </row>
    <row r="30" s="12" customFormat="true" ht="15" hidden="false" customHeight="true" outlineLevel="0" collapsed="false">
      <c r="A30" s="19"/>
      <c r="B30" s="19"/>
      <c r="C30" s="19"/>
      <c r="D30" s="19"/>
      <c r="E30" s="19"/>
      <c r="F30" s="19"/>
      <c r="G30" s="13" t="n">
        <v>2015</v>
      </c>
      <c r="H30" s="14" t="n">
        <f aca="false">J30+K30+L30+M30</f>
        <v>268961.6</v>
      </c>
      <c r="I30" s="14" t="n">
        <f aca="false">I44+I56+I92+I104</f>
        <v>0</v>
      </c>
      <c r="J30" s="14" t="n">
        <f aca="false">J44+J56+J92+J104</f>
        <v>0</v>
      </c>
      <c r="K30" s="14" t="n">
        <f aca="false">K44+K56+K92+K104</f>
        <v>255000</v>
      </c>
      <c r="L30" s="14" t="n">
        <f aca="false">L44+L56+L92+L104</f>
        <v>13961.6</v>
      </c>
      <c r="M30" s="14" t="n">
        <f aca="false">M44+M56+M92+M104</f>
        <v>0</v>
      </c>
    </row>
    <row r="31" s="12" customFormat="true" ht="15" hidden="false" customHeight="true" outlineLevel="0" collapsed="false">
      <c r="A31" s="19"/>
      <c r="B31" s="19"/>
      <c r="C31" s="19"/>
      <c r="D31" s="19"/>
      <c r="E31" s="19"/>
      <c r="F31" s="19"/>
      <c r="G31" s="13" t="n">
        <v>2016</v>
      </c>
      <c r="H31" s="14" t="n">
        <f aca="false">J31+K31+L31+M31</f>
        <v>100</v>
      </c>
      <c r="I31" s="14" t="n">
        <f aca="false">I45+I57+I93+I105</f>
        <v>0</v>
      </c>
      <c r="J31" s="14" t="n">
        <f aca="false">J45+J57+J93+J105</f>
        <v>0</v>
      </c>
      <c r="K31" s="14" t="n">
        <f aca="false">K45+K57+K93+K105</f>
        <v>0</v>
      </c>
      <c r="L31" s="14" t="n">
        <f aca="false">L45+L57+L93+L105</f>
        <v>100</v>
      </c>
      <c r="M31" s="14" t="n">
        <f aca="false">M45+M57+M93+M105</f>
        <v>0</v>
      </c>
    </row>
    <row r="32" s="12" customFormat="true" ht="15" hidden="false" customHeight="true" outlineLevel="0" collapsed="false">
      <c r="A32" s="19"/>
      <c r="B32" s="19"/>
      <c r="C32" s="19"/>
      <c r="D32" s="19"/>
      <c r="E32" s="19"/>
      <c r="F32" s="19"/>
      <c r="G32" s="13" t="n">
        <v>2017</v>
      </c>
      <c r="H32" s="14" t="n">
        <f aca="false">J32+K32+L32+M32</f>
        <v>723.7</v>
      </c>
      <c r="I32" s="14" t="n">
        <f aca="false">I46+I58+I94+I106</f>
        <v>0</v>
      </c>
      <c r="J32" s="14" t="n">
        <f aca="false">J46+J58+J94+J106</f>
        <v>0</v>
      </c>
      <c r="K32" s="14" t="n">
        <f aca="false">K46+K58+K94+K106</f>
        <v>0</v>
      </c>
      <c r="L32" s="14" t="n">
        <f aca="false">L46+L58+L94+L106</f>
        <v>723.7</v>
      </c>
      <c r="M32" s="14" t="n">
        <f aca="false">M46+M58+M94+M106</f>
        <v>0</v>
      </c>
    </row>
    <row r="33" s="12" customFormat="true" ht="15" hidden="false" customHeight="true" outlineLevel="0" collapsed="false">
      <c r="A33" s="19"/>
      <c r="B33" s="19"/>
      <c r="C33" s="19"/>
      <c r="D33" s="19"/>
      <c r="E33" s="19"/>
      <c r="F33" s="19"/>
      <c r="G33" s="13" t="n">
        <v>2018</v>
      </c>
      <c r="H33" s="14" t="n">
        <f aca="false">J33+K33+L33+M33</f>
        <v>466261.6</v>
      </c>
      <c r="I33" s="14" t="n">
        <f aca="false">I47+I59+I95+I107</f>
        <v>8021.6</v>
      </c>
      <c r="J33" s="14" t="n">
        <f aca="false">J47+J59+J95+J107</f>
        <v>455940</v>
      </c>
      <c r="K33" s="14" t="n">
        <f aca="false">K47+K59+K95+K107</f>
        <v>2300</v>
      </c>
      <c r="L33" s="14" t="n">
        <f aca="false">L47+L59+L95+L107</f>
        <v>8021.6</v>
      </c>
      <c r="M33" s="14" t="n">
        <f aca="false">M47+M59+M95+M107</f>
        <v>0</v>
      </c>
    </row>
    <row r="34" s="12" customFormat="true" ht="15" hidden="false" customHeight="true" outlineLevel="0" collapsed="false">
      <c r="A34" s="19"/>
      <c r="B34" s="19"/>
      <c r="C34" s="19"/>
      <c r="D34" s="19"/>
      <c r="E34" s="19"/>
      <c r="F34" s="19"/>
      <c r="G34" s="13" t="n">
        <v>2019</v>
      </c>
      <c r="H34" s="14" t="n">
        <f aca="false">J34+K34+L34+M34</f>
        <v>290118</v>
      </c>
      <c r="I34" s="14" t="n">
        <f aca="false">I48+I60+I96+I108</f>
        <v>10946.6</v>
      </c>
      <c r="J34" s="14" t="n">
        <f aca="false">J48+J60+J96+J108</f>
        <v>250202.2</v>
      </c>
      <c r="K34" s="14" t="n">
        <f aca="false">K48+K60+K96+K108</f>
        <v>25000</v>
      </c>
      <c r="L34" s="14" t="n">
        <f aca="false">L48+L60+L96+L108</f>
        <v>14915.8</v>
      </c>
      <c r="M34" s="14" t="n">
        <f aca="false">M48+M60+M96+M108</f>
        <v>0</v>
      </c>
    </row>
    <row r="35" s="12" customFormat="true" ht="15" hidden="false" customHeight="true" outlineLevel="0" collapsed="false">
      <c r="A35" s="19"/>
      <c r="B35" s="19"/>
      <c r="C35" s="19"/>
      <c r="D35" s="19"/>
      <c r="E35" s="19"/>
      <c r="F35" s="19"/>
      <c r="G35" s="13" t="n">
        <v>2020</v>
      </c>
      <c r="H35" s="14" t="n">
        <f aca="false">J35+K35+L35+M35</f>
        <v>457313.9</v>
      </c>
      <c r="I35" s="14" t="n">
        <f aca="false">I49+I61+I97+I109</f>
        <v>0</v>
      </c>
      <c r="J35" s="14" t="n">
        <f aca="false">J49+J61+J97+J109+J163</f>
        <v>173003.5</v>
      </c>
      <c r="K35" s="14" t="n">
        <f aca="false">K49+K61+K97+K109+K163</f>
        <v>265848.9</v>
      </c>
      <c r="L35" s="14" t="n">
        <f aca="false">L49+L61+L97+L109+L163</f>
        <v>18461.5</v>
      </c>
      <c r="M35" s="14" t="n">
        <f aca="false">M49+M61+M97+M109+M163</f>
        <v>0</v>
      </c>
    </row>
    <row r="36" s="12" customFormat="true" ht="32.25" hidden="false" customHeight="true" outlineLevel="0" collapsed="false">
      <c r="A36" s="19"/>
      <c r="B36" s="19"/>
      <c r="C36" s="19"/>
      <c r="D36" s="19"/>
      <c r="E36" s="19"/>
      <c r="F36" s="19"/>
      <c r="G36" s="13" t="s">
        <v>24</v>
      </c>
      <c r="H36" s="14" t="n">
        <f aca="false">J36+K36+L36+M36</f>
        <v>923860.2</v>
      </c>
      <c r="I36" s="14" t="n">
        <f aca="false">I50+I62+I98+I110</f>
        <v>0</v>
      </c>
      <c r="J36" s="14" t="n">
        <f aca="false">J50+J62+J98+J110+J164</f>
        <v>0</v>
      </c>
      <c r="K36" s="14" t="n">
        <f aca="false">K50+K62+K98+K110+K164</f>
        <v>867001.4</v>
      </c>
      <c r="L36" s="14" t="n">
        <f aca="false">L50+L62+L98+L110+L164</f>
        <v>56858.8</v>
      </c>
      <c r="M36" s="14" t="n">
        <f aca="false">M50+M62+M98+M110+M164</f>
        <v>0</v>
      </c>
    </row>
    <row r="37" s="1" customFormat="true" ht="50.25" hidden="false" customHeight="true" outlineLevel="0" collapsed="false">
      <c r="A37" s="19"/>
      <c r="B37" s="19"/>
      <c r="C37" s="19"/>
      <c r="D37" s="19"/>
      <c r="E37" s="19"/>
      <c r="F37" s="19"/>
      <c r="G37" s="15" t="s">
        <v>25</v>
      </c>
      <c r="H37" s="14" t="n">
        <f aca="false">H111</f>
        <v>47387.1</v>
      </c>
      <c r="I37" s="14" t="n">
        <v>0</v>
      </c>
      <c r="J37" s="14" t="n">
        <v>0</v>
      </c>
      <c r="K37" s="14" t="n">
        <f aca="false">K111</f>
        <v>43141</v>
      </c>
      <c r="L37" s="14" t="n">
        <f aca="false">L111</f>
        <v>4246.1</v>
      </c>
      <c r="M37" s="16" t="n">
        <v>0</v>
      </c>
    </row>
    <row r="38" s="12" customFormat="true" ht="36" hidden="false" customHeight="true" outlineLevel="0" collapsed="false">
      <c r="A38" s="19"/>
      <c r="B38" s="19"/>
      <c r="C38" s="19"/>
      <c r="D38" s="19"/>
      <c r="E38" s="19"/>
      <c r="F38" s="19"/>
      <c r="G38" s="13" t="s">
        <v>26</v>
      </c>
      <c r="H38" s="17" t="n">
        <f aca="false">K38+L38+J38</f>
        <v>1366788.6</v>
      </c>
      <c r="I38" s="17" t="n">
        <f aca="false">I51+I63+I99+I112</f>
        <v>981.7</v>
      </c>
      <c r="J38" s="17" t="n">
        <f aca="false">J51+J63+J99+J112+J177</f>
        <v>729660</v>
      </c>
      <c r="K38" s="17" t="n">
        <f aca="false">K51+K63+K99+K112+K177+K189</f>
        <v>545248</v>
      </c>
      <c r="L38" s="17" t="n">
        <f aca="false">L51+L63+L99+L112+L177+L189</f>
        <v>91880.6</v>
      </c>
      <c r="M38" s="14" t="n">
        <f aca="false">M51+M63+M99+M112+M165</f>
        <v>0</v>
      </c>
    </row>
    <row r="39" s="12" customFormat="true" ht="48.75" hidden="false" customHeight="true" outlineLevel="0" collapsed="false">
      <c r="A39" s="19"/>
      <c r="B39" s="19"/>
      <c r="C39" s="19"/>
      <c r="D39" s="19"/>
      <c r="E39" s="19"/>
      <c r="F39" s="19"/>
      <c r="G39" s="15" t="s">
        <v>25</v>
      </c>
      <c r="H39" s="17" t="n">
        <f aca="false">K39+L39+J39</f>
        <v>226416.5</v>
      </c>
      <c r="I39" s="17" t="n">
        <f aca="false">I55</f>
        <v>0</v>
      </c>
      <c r="J39" s="17" t="n">
        <f aca="false">J113</f>
        <v>0</v>
      </c>
      <c r="K39" s="17" t="n">
        <f aca="false">K113</f>
        <v>212831.5</v>
      </c>
      <c r="L39" s="17" t="n">
        <f aca="false">L113</f>
        <v>13585</v>
      </c>
      <c r="M39" s="14" t="n">
        <v>0</v>
      </c>
    </row>
    <row r="40" s="12" customFormat="true" ht="15" hidden="false" customHeight="true" outlineLevel="0" collapsed="false">
      <c r="A40" s="19"/>
      <c r="B40" s="19"/>
      <c r="C40" s="19"/>
      <c r="D40" s="19"/>
      <c r="E40" s="19"/>
      <c r="F40" s="19"/>
      <c r="G40" s="13" t="n">
        <v>2023</v>
      </c>
      <c r="H40" s="14" t="n">
        <f aca="false">J40+K40+L40+M40</f>
        <v>880145.9</v>
      </c>
      <c r="I40" s="14" t="n">
        <f aca="false">I52+I64+I100+I114</f>
        <v>0</v>
      </c>
      <c r="J40" s="17" t="n">
        <f aca="false">J52+J64+J100+J114+J178+J190</f>
        <v>626000</v>
      </c>
      <c r="K40" s="17" t="n">
        <f aca="false">K52+K64+K100+K114+K178+K190</f>
        <v>185609.8</v>
      </c>
      <c r="L40" s="17" t="n">
        <f aca="false">L52+L64+L100+L114+L178+L190</f>
        <v>68536.1</v>
      </c>
      <c r="M40" s="14" t="n">
        <f aca="false">M52+M64+M100+M114+M166</f>
        <v>0</v>
      </c>
    </row>
    <row r="41" s="12" customFormat="true" ht="15" hidden="false" customHeight="true" outlineLevel="0" collapsed="false">
      <c r="A41" s="19"/>
      <c r="B41" s="19"/>
      <c r="C41" s="19"/>
      <c r="D41" s="19"/>
      <c r="E41" s="19"/>
      <c r="F41" s="19"/>
      <c r="G41" s="13" t="n">
        <v>2024</v>
      </c>
      <c r="H41" s="14" t="n">
        <f aca="false">J41+K41+L41+M41</f>
        <v>530583</v>
      </c>
      <c r="I41" s="14" t="n">
        <f aca="false">I53+I65+I101+I115</f>
        <v>0</v>
      </c>
      <c r="J41" s="17" t="n">
        <f aca="false">J53+J65+J101+J115+J179+J191</f>
        <v>381534.4</v>
      </c>
      <c r="K41" s="14" t="n">
        <f aca="false">K53+K65+K101+K115+K179+K191</f>
        <v>55834.3</v>
      </c>
      <c r="L41" s="14" t="n">
        <f aca="false">L53+L65+L101+L115+L179+L191</f>
        <v>93214.3</v>
      </c>
      <c r="M41" s="14" t="n">
        <f aca="false">M53+M65+M101+M115+M167</f>
        <v>0</v>
      </c>
    </row>
    <row r="42" s="12" customFormat="true" ht="15" hidden="false" customHeight="true" outlineLevel="0" collapsed="false">
      <c r="A42" s="19"/>
      <c r="B42" s="19"/>
      <c r="C42" s="19"/>
      <c r="D42" s="19"/>
      <c r="E42" s="19"/>
      <c r="F42" s="19"/>
      <c r="G42" s="13" t="n">
        <v>2025</v>
      </c>
      <c r="H42" s="14" t="n">
        <f aca="false">J42+K42+L42+M42</f>
        <v>0</v>
      </c>
      <c r="I42" s="14" t="n">
        <f aca="false">I54+I66+I102+I116</f>
        <v>0</v>
      </c>
      <c r="J42" s="14" t="n">
        <f aca="false">J54+J66+J102+J116+J168</f>
        <v>0</v>
      </c>
      <c r="K42" s="14" t="n">
        <f aca="false">K54+K66+K102+K116+K168</f>
        <v>0</v>
      </c>
      <c r="L42" s="14" t="n">
        <f aca="false">L54+L66+L102+L116+L168</f>
        <v>0</v>
      </c>
      <c r="M42" s="14" t="n">
        <f aca="false">M54+M66+M102+M116+M168</f>
        <v>0</v>
      </c>
    </row>
    <row r="43" s="12" customFormat="true" ht="111.75" hidden="false" customHeight="true" outlineLevel="0" collapsed="false">
      <c r="A43" s="19" t="s">
        <v>30</v>
      </c>
      <c r="B43" s="20" t="s">
        <v>31</v>
      </c>
      <c r="C43" s="20" t="s">
        <v>32</v>
      </c>
      <c r="D43" s="14" t="n">
        <v>6086620</v>
      </c>
      <c r="E43" s="20" t="s">
        <v>33</v>
      </c>
      <c r="F43" s="20" t="s">
        <v>34</v>
      </c>
      <c r="G43" s="13" t="s">
        <v>35</v>
      </c>
      <c r="H43" s="14" t="n">
        <f aca="false">SUM(H44:H54)</f>
        <v>277768.9</v>
      </c>
      <c r="I43" s="14" t="n">
        <f aca="false">SUM(I44:I54)</f>
        <v>18968.2</v>
      </c>
      <c r="J43" s="14" t="n">
        <f aca="false">SUM(J44:J54)</f>
        <v>0</v>
      </c>
      <c r="K43" s="14" t="n">
        <f aca="false">SUM(K44:K54)</f>
        <v>255000</v>
      </c>
      <c r="L43" s="14" t="n">
        <f aca="false">SUM(L44:L54)</f>
        <v>22768.9</v>
      </c>
      <c r="M43" s="14" t="n">
        <f aca="false">SUM(M44:M54)</f>
        <v>0</v>
      </c>
    </row>
    <row r="44" s="12" customFormat="true" ht="15" hidden="false" customHeight="true" outlineLevel="0" collapsed="false">
      <c r="A44" s="19"/>
      <c r="B44" s="20"/>
      <c r="C44" s="20"/>
      <c r="D44" s="14"/>
      <c r="E44" s="20"/>
      <c r="F44" s="20"/>
      <c r="G44" s="13" t="n">
        <v>2015</v>
      </c>
      <c r="H44" s="14" t="n">
        <f aca="false">J44+K44+L44+M44</f>
        <v>255323.6</v>
      </c>
      <c r="I44" s="14" t="n">
        <v>0</v>
      </c>
      <c r="J44" s="14" t="n">
        <v>0</v>
      </c>
      <c r="K44" s="14" t="n">
        <v>255000</v>
      </c>
      <c r="L44" s="14" t="n">
        <v>323.6</v>
      </c>
      <c r="M44" s="14" t="n">
        <v>0</v>
      </c>
    </row>
    <row r="45" s="12" customFormat="true" ht="15" hidden="false" customHeight="true" outlineLevel="0" collapsed="false">
      <c r="A45" s="19"/>
      <c r="B45" s="20"/>
      <c r="C45" s="20"/>
      <c r="D45" s="14"/>
      <c r="E45" s="20"/>
      <c r="F45" s="20"/>
      <c r="G45" s="13" t="n">
        <v>2016</v>
      </c>
      <c r="H45" s="14" t="n">
        <f aca="false">J45+K45+L45+M45</f>
        <v>100</v>
      </c>
      <c r="I45" s="14" t="n">
        <v>0</v>
      </c>
      <c r="J45" s="14" t="n">
        <v>0</v>
      </c>
      <c r="K45" s="14" t="n">
        <v>0</v>
      </c>
      <c r="L45" s="14" t="n">
        <v>100</v>
      </c>
      <c r="M45" s="14" t="n">
        <v>0</v>
      </c>
    </row>
    <row r="46" s="12" customFormat="true" ht="15" hidden="false" customHeight="true" outlineLevel="0" collapsed="false">
      <c r="A46" s="19"/>
      <c r="B46" s="20"/>
      <c r="C46" s="20"/>
      <c r="D46" s="14"/>
      <c r="E46" s="20"/>
      <c r="F46" s="20"/>
      <c r="G46" s="13" t="n">
        <v>2017</v>
      </c>
      <c r="H46" s="14" t="n">
        <f aca="false">J46+K46+L46+M46</f>
        <v>723.7</v>
      </c>
      <c r="I46" s="14" t="n">
        <v>0</v>
      </c>
      <c r="J46" s="14" t="n">
        <v>0</v>
      </c>
      <c r="K46" s="14" t="n">
        <v>0</v>
      </c>
      <c r="L46" s="14" t="n">
        <v>723.7</v>
      </c>
      <c r="M46" s="14" t="n">
        <v>0</v>
      </c>
    </row>
    <row r="47" s="12" customFormat="true" ht="15" hidden="false" customHeight="true" outlineLevel="0" collapsed="false">
      <c r="A47" s="19"/>
      <c r="B47" s="20"/>
      <c r="C47" s="20"/>
      <c r="D47" s="14"/>
      <c r="E47" s="20"/>
      <c r="F47" s="20"/>
      <c r="G47" s="13" t="n">
        <v>2018</v>
      </c>
      <c r="H47" s="14" t="n">
        <f aca="false">J47+K47+L47+M47</f>
        <v>8021.6</v>
      </c>
      <c r="I47" s="14" t="n">
        <f aca="false">L47</f>
        <v>8021.6</v>
      </c>
      <c r="J47" s="14" t="n">
        <v>0</v>
      </c>
      <c r="K47" s="14" t="n">
        <v>0</v>
      </c>
      <c r="L47" s="14" t="n">
        <v>8021.6</v>
      </c>
      <c r="M47" s="14" t="n">
        <v>0</v>
      </c>
    </row>
    <row r="48" s="12" customFormat="true" ht="15" hidden="false" customHeight="true" outlineLevel="0" collapsed="false">
      <c r="A48" s="19"/>
      <c r="B48" s="20"/>
      <c r="C48" s="20"/>
      <c r="D48" s="14"/>
      <c r="E48" s="20"/>
      <c r="F48" s="20"/>
      <c r="G48" s="13" t="n">
        <v>2019</v>
      </c>
      <c r="H48" s="14" t="n">
        <f aca="false">J48+K48+L48+M48</f>
        <v>13600</v>
      </c>
      <c r="I48" s="14" t="n">
        <v>10946.6</v>
      </c>
      <c r="J48" s="14" t="n">
        <v>0</v>
      </c>
      <c r="K48" s="14" t="n">
        <v>0</v>
      </c>
      <c r="L48" s="14" t="n">
        <v>13600</v>
      </c>
      <c r="M48" s="14" t="n">
        <v>0</v>
      </c>
    </row>
    <row r="49" s="12" customFormat="true" ht="15" hidden="false" customHeight="true" outlineLevel="0" collapsed="false">
      <c r="A49" s="19"/>
      <c r="B49" s="20"/>
      <c r="C49" s="20"/>
      <c r="D49" s="14"/>
      <c r="E49" s="20"/>
      <c r="F49" s="20"/>
      <c r="G49" s="13" t="n">
        <v>2020</v>
      </c>
      <c r="H49" s="14" t="n">
        <f aca="false">J49+K49+L49+M49</f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</row>
    <row r="50" s="21" customFormat="true" ht="15" hidden="false" customHeight="true" outlineLevel="0" collapsed="false">
      <c r="A50" s="19"/>
      <c r="B50" s="20"/>
      <c r="C50" s="20"/>
      <c r="D50" s="14"/>
      <c r="E50" s="20"/>
      <c r="F50" s="20"/>
      <c r="G50" s="13" t="n">
        <v>2021</v>
      </c>
      <c r="H50" s="14" t="n">
        <f aca="false">J50+K50+L50+M50</f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</row>
    <row r="51" s="21" customFormat="true" ht="15" hidden="false" customHeight="true" outlineLevel="0" collapsed="false">
      <c r="A51" s="19"/>
      <c r="B51" s="20"/>
      <c r="C51" s="20"/>
      <c r="D51" s="14"/>
      <c r="E51" s="20"/>
      <c r="F51" s="20"/>
      <c r="G51" s="13" t="n">
        <v>2022</v>
      </c>
      <c r="H51" s="14" t="n">
        <f aca="false">J51+K51+L51+M51</f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</row>
    <row r="52" s="12" customFormat="true" ht="15" hidden="false" customHeight="true" outlineLevel="0" collapsed="false">
      <c r="A52" s="19"/>
      <c r="B52" s="20"/>
      <c r="C52" s="20"/>
      <c r="D52" s="14"/>
      <c r="E52" s="20"/>
      <c r="F52" s="20"/>
      <c r="G52" s="13" t="n">
        <v>2023</v>
      </c>
      <c r="H52" s="14" t="n">
        <f aca="false">J52+K52+L52+M52</f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</row>
    <row r="53" s="12" customFormat="true" ht="15" hidden="false" customHeight="true" outlineLevel="0" collapsed="false">
      <c r="A53" s="19"/>
      <c r="B53" s="20"/>
      <c r="C53" s="20"/>
      <c r="D53" s="14"/>
      <c r="E53" s="20"/>
      <c r="F53" s="20"/>
      <c r="G53" s="13" t="n">
        <v>2024</v>
      </c>
      <c r="H53" s="14" t="n">
        <f aca="false">J53+K53+L53+M53</f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</row>
    <row r="54" s="12" customFormat="true" ht="15" hidden="false" customHeight="true" outlineLevel="0" collapsed="false">
      <c r="A54" s="19"/>
      <c r="B54" s="20"/>
      <c r="C54" s="20"/>
      <c r="D54" s="14"/>
      <c r="E54" s="20"/>
      <c r="F54" s="20"/>
      <c r="G54" s="13" t="n">
        <v>2025</v>
      </c>
      <c r="H54" s="14" t="n">
        <f aca="false">J54+K54+L54+M54</f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</row>
    <row r="55" s="12" customFormat="true" ht="113.25" hidden="false" customHeight="true" outlineLevel="0" collapsed="false">
      <c r="A55" s="19" t="s">
        <v>36</v>
      </c>
      <c r="B55" s="20" t="s">
        <v>37</v>
      </c>
      <c r="C55" s="20" t="s">
        <v>38</v>
      </c>
      <c r="D55" s="14" t="n">
        <v>883193.2</v>
      </c>
      <c r="E55" s="20" t="s">
        <v>39</v>
      </c>
      <c r="F55" s="20" t="s">
        <v>40</v>
      </c>
      <c r="G55" s="13" t="s">
        <v>35</v>
      </c>
      <c r="H55" s="14" t="n">
        <f aca="false">SUM(H56:H66)</f>
        <v>883193.2</v>
      </c>
      <c r="I55" s="14" t="n">
        <f aca="false">SUM(I56:I66)</f>
        <v>0</v>
      </c>
      <c r="J55" s="14" t="n">
        <f aca="false">SUM(J56:J66)</f>
        <v>879145.7</v>
      </c>
      <c r="K55" s="14" t="n">
        <f aca="false">SUM(K56:K66)</f>
        <v>4047.5</v>
      </c>
      <c r="L55" s="14" t="n">
        <f aca="false">SUM(L56:L66)</f>
        <v>0</v>
      </c>
      <c r="M55" s="14" t="n">
        <f aca="false">SUM(M56:M66)</f>
        <v>0</v>
      </c>
    </row>
    <row r="56" s="12" customFormat="true" ht="15" hidden="false" customHeight="true" outlineLevel="0" collapsed="false">
      <c r="A56" s="19"/>
      <c r="B56" s="20"/>
      <c r="C56" s="20"/>
      <c r="D56" s="14"/>
      <c r="E56" s="20"/>
      <c r="F56" s="20"/>
      <c r="G56" s="13" t="n">
        <v>2015</v>
      </c>
      <c r="H56" s="16" t="n">
        <f aca="false">J56+K56+L56+M56</f>
        <v>0</v>
      </c>
      <c r="I56" s="16" t="n">
        <f aca="false">I68+I80</f>
        <v>0</v>
      </c>
      <c r="J56" s="16" t="n">
        <f aca="false">J68+J80</f>
        <v>0</v>
      </c>
      <c r="K56" s="16" t="n">
        <f aca="false">K68+K80</f>
        <v>0</v>
      </c>
      <c r="L56" s="16" t="n">
        <f aca="false">L68+L80</f>
        <v>0</v>
      </c>
      <c r="M56" s="16" t="n">
        <f aca="false">M68+M80</f>
        <v>0</v>
      </c>
    </row>
    <row r="57" s="12" customFormat="true" ht="15" hidden="false" customHeight="true" outlineLevel="0" collapsed="false">
      <c r="A57" s="19"/>
      <c r="B57" s="20"/>
      <c r="C57" s="20"/>
      <c r="D57" s="14"/>
      <c r="E57" s="20"/>
      <c r="F57" s="20"/>
      <c r="G57" s="13" t="n">
        <v>2016</v>
      </c>
      <c r="H57" s="16" t="n">
        <f aca="false">J57+K57+L57+M57</f>
        <v>0</v>
      </c>
      <c r="I57" s="16" t="n">
        <f aca="false">I69+I81</f>
        <v>0</v>
      </c>
      <c r="J57" s="16" t="n">
        <f aca="false">J69+J81</f>
        <v>0</v>
      </c>
      <c r="K57" s="16" t="n">
        <f aca="false">K69+K81</f>
        <v>0</v>
      </c>
      <c r="L57" s="16" t="n">
        <f aca="false">L69+L81</f>
        <v>0</v>
      </c>
      <c r="M57" s="16" t="n">
        <f aca="false">M69+M81</f>
        <v>0</v>
      </c>
    </row>
    <row r="58" s="12" customFormat="true" ht="15" hidden="false" customHeight="true" outlineLevel="0" collapsed="false">
      <c r="A58" s="19"/>
      <c r="B58" s="20"/>
      <c r="C58" s="20"/>
      <c r="D58" s="14"/>
      <c r="E58" s="20"/>
      <c r="F58" s="20"/>
      <c r="G58" s="13" t="n">
        <v>2017</v>
      </c>
      <c r="H58" s="16" t="n">
        <f aca="false">J58+K58+L58+M58</f>
        <v>0</v>
      </c>
      <c r="I58" s="16" t="n">
        <f aca="false">I70+I82</f>
        <v>0</v>
      </c>
      <c r="J58" s="16" t="n">
        <f aca="false">J70+J82</f>
        <v>0</v>
      </c>
      <c r="K58" s="16" t="n">
        <f aca="false">K70+K82</f>
        <v>0</v>
      </c>
      <c r="L58" s="16" t="n">
        <f aca="false">L70+L82</f>
        <v>0</v>
      </c>
      <c r="M58" s="16" t="n">
        <f aca="false">M70+M82</f>
        <v>0</v>
      </c>
    </row>
    <row r="59" s="12" customFormat="true" ht="15" hidden="false" customHeight="true" outlineLevel="0" collapsed="false">
      <c r="A59" s="19"/>
      <c r="B59" s="20"/>
      <c r="C59" s="20"/>
      <c r="D59" s="14"/>
      <c r="E59" s="20"/>
      <c r="F59" s="20"/>
      <c r="G59" s="13" t="n">
        <v>2018</v>
      </c>
      <c r="H59" s="22" t="n">
        <f aca="false">J59+K59+L59+M59</f>
        <v>458240</v>
      </c>
      <c r="I59" s="16" t="n">
        <f aca="false">I71+I83</f>
        <v>0</v>
      </c>
      <c r="J59" s="14" t="n">
        <f aca="false">J71+J83</f>
        <v>455940</v>
      </c>
      <c r="K59" s="14" t="n">
        <f aca="false">K71+K83</f>
        <v>2300</v>
      </c>
      <c r="L59" s="16" t="n">
        <f aca="false">L71+L83</f>
        <v>0</v>
      </c>
      <c r="M59" s="16" t="n">
        <f aca="false">M71+M83</f>
        <v>0</v>
      </c>
    </row>
    <row r="60" s="12" customFormat="true" ht="15" hidden="false" customHeight="true" outlineLevel="0" collapsed="false">
      <c r="A60" s="19"/>
      <c r="B60" s="20"/>
      <c r="C60" s="20"/>
      <c r="D60" s="14"/>
      <c r="E60" s="20"/>
      <c r="F60" s="20"/>
      <c r="G60" s="13" t="n">
        <v>2019</v>
      </c>
      <c r="H60" s="22" t="n">
        <f aca="false">J60+K60+L60+M60</f>
        <v>250202.2</v>
      </c>
      <c r="I60" s="16" t="n">
        <f aca="false">I72+I84</f>
        <v>0</v>
      </c>
      <c r="J60" s="14" t="n">
        <f aca="false">J72+J84</f>
        <v>250202.2</v>
      </c>
      <c r="K60" s="14" t="n">
        <f aca="false">K72+K84</f>
        <v>0</v>
      </c>
      <c r="L60" s="16" t="n">
        <f aca="false">L72+L84</f>
        <v>0</v>
      </c>
      <c r="M60" s="16" t="n">
        <f aca="false">M72+M84</f>
        <v>0</v>
      </c>
    </row>
    <row r="61" s="12" customFormat="true" ht="15" hidden="false" customHeight="true" outlineLevel="0" collapsed="false">
      <c r="A61" s="19"/>
      <c r="B61" s="20"/>
      <c r="C61" s="20"/>
      <c r="D61" s="14"/>
      <c r="E61" s="20"/>
      <c r="F61" s="20"/>
      <c r="G61" s="13" t="n">
        <v>2020</v>
      </c>
      <c r="H61" s="14" t="n">
        <f aca="false">J61+K61+L61+M61</f>
        <v>173003.5</v>
      </c>
      <c r="I61" s="16" t="n">
        <f aca="false">I73+I85</f>
        <v>0</v>
      </c>
      <c r="J61" s="14" t="n">
        <f aca="false">J73+J85</f>
        <v>173003.5</v>
      </c>
      <c r="K61" s="14" t="n">
        <f aca="false">K73+K85</f>
        <v>0</v>
      </c>
      <c r="L61" s="16" t="n">
        <f aca="false">L73+L85</f>
        <v>0</v>
      </c>
      <c r="M61" s="16" t="n">
        <f aca="false">M73+M85</f>
        <v>0</v>
      </c>
    </row>
    <row r="62" s="12" customFormat="true" ht="15" hidden="false" customHeight="true" outlineLevel="0" collapsed="false">
      <c r="A62" s="19"/>
      <c r="B62" s="20"/>
      <c r="C62" s="20"/>
      <c r="D62" s="14"/>
      <c r="E62" s="20"/>
      <c r="F62" s="20"/>
      <c r="G62" s="13" t="n">
        <v>2021</v>
      </c>
      <c r="H62" s="14" t="n">
        <f aca="false">J62+K62+L62+M62</f>
        <v>1747.5</v>
      </c>
      <c r="I62" s="16" t="n">
        <f aca="false">I74+I86</f>
        <v>0</v>
      </c>
      <c r="J62" s="14" t="n">
        <f aca="false">J74+J86</f>
        <v>0</v>
      </c>
      <c r="K62" s="14" t="n">
        <f aca="false">K74+K86</f>
        <v>1747.5</v>
      </c>
      <c r="L62" s="16" t="n">
        <f aca="false">L74+L86</f>
        <v>0</v>
      </c>
      <c r="M62" s="16" t="n">
        <f aca="false">M74+M86</f>
        <v>0</v>
      </c>
    </row>
    <row r="63" s="21" customFormat="true" ht="15" hidden="false" customHeight="true" outlineLevel="0" collapsed="false">
      <c r="A63" s="19"/>
      <c r="B63" s="20"/>
      <c r="C63" s="20"/>
      <c r="D63" s="14"/>
      <c r="E63" s="20"/>
      <c r="F63" s="20"/>
      <c r="G63" s="13" t="n">
        <v>2022</v>
      </c>
      <c r="H63" s="16" t="n">
        <f aca="false">J63+K63+L63+M63</f>
        <v>0</v>
      </c>
      <c r="I63" s="16" t="n">
        <f aca="false">I75+I87</f>
        <v>0</v>
      </c>
      <c r="J63" s="16" t="n">
        <f aca="false">J75+J87</f>
        <v>0</v>
      </c>
      <c r="K63" s="16" t="n">
        <f aca="false">K75+K87</f>
        <v>0</v>
      </c>
      <c r="L63" s="16" t="n">
        <f aca="false">L75+L87</f>
        <v>0</v>
      </c>
      <c r="M63" s="16" t="n">
        <f aca="false">M75+M87</f>
        <v>0</v>
      </c>
    </row>
    <row r="64" s="12" customFormat="true" ht="15" hidden="false" customHeight="true" outlineLevel="0" collapsed="false">
      <c r="A64" s="19"/>
      <c r="B64" s="20"/>
      <c r="C64" s="20"/>
      <c r="D64" s="14"/>
      <c r="E64" s="20"/>
      <c r="F64" s="20"/>
      <c r="G64" s="13" t="n">
        <v>2023</v>
      </c>
      <c r="H64" s="16" t="n">
        <f aca="false">J64+K64+L64+M64</f>
        <v>0</v>
      </c>
      <c r="I64" s="16" t="n">
        <f aca="false">I76+I88</f>
        <v>0</v>
      </c>
      <c r="J64" s="16" t="n">
        <f aca="false">J76+J88</f>
        <v>0</v>
      </c>
      <c r="K64" s="16" t="n">
        <f aca="false">K76+K88</f>
        <v>0</v>
      </c>
      <c r="L64" s="16" t="n">
        <f aca="false">L76+L88</f>
        <v>0</v>
      </c>
      <c r="M64" s="16" t="n">
        <f aca="false">M76+M88</f>
        <v>0</v>
      </c>
    </row>
    <row r="65" s="12" customFormat="true" ht="15" hidden="false" customHeight="true" outlineLevel="0" collapsed="false">
      <c r="A65" s="19"/>
      <c r="B65" s="20"/>
      <c r="C65" s="20"/>
      <c r="D65" s="14"/>
      <c r="E65" s="20"/>
      <c r="F65" s="20"/>
      <c r="G65" s="13" t="n">
        <v>2024</v>
      </c>
      <c r="H65" s="16" t="n">
        <f aca="false">J65+K65+L65+M65</f>
        <v>0</v>
      </c>
      <c r="I65" s="16" t="n">
        <f aca="false">I77+I89</f>
        <v>0</v>
      </c>
      <c r="J65" s="16" t="n">
        <f aca="false">J77+J89</f>
        <v>0</v>
      </c>
      <c r="K65" s="16" t="n">
        <f aca="false">K77+K89</f>
        <v>0</v>
      </c>
      <c r="L65" s="16" t="n">
        <f aca="false">L77+L89</f>
        <v>0</v>
      </c>
      <c r="M65" s="16" t="n">
        <f aca="false">M77+M89</f>
        <v>0</v>
      </c>
    </row>
    <row r="66" s="12" customFormat="true" ht="15" hidden="false" customHeight="true" outlineLevel="0" collapsed="false">
      <c r="A66" s="19"/>
      <c r="B66" s="20"/>
      <c r="C66" s="20"/>
      <c r="D66" s="14"/>
      <c r="E66" s="20"/>
      <c r="F66" s="20"/>
      <c r="G66" s="13" t="n">
        <v>2025</v>
      </c>
      <c r="H66" s="16" t="n">
        <f aca="false">J66+K66+L66+M66</f>
        <v>0</v>
      </c>
      <c r="I66" s="16" t="n">
        <f aca="false">I78+I90</f>
        <v>0</v>
      </c>
      <c r="J66" s="16" t="n">
        <f aca="false">J78+J90</f>
        <v>0</v>
      </c>
      <c r="K66" s="16" t="n">
        <f aca="false">K78+K90</f>
        <v>0</v>
      </c>
      <c r="L66" s="16" t="n">
        <f aca="false">L78+L90</f>
        <v>0</v>
      </c>
      <c r="M66" s="16" t="n">
        <f aca="false">M78+M90</f>
        <v>0</v>
      </c>
    </row>
    <row r="67" s="12" customFormat="true" ht="113.25" hidden="false" customHeight="true" outlineLevel="0" collapsed="false">
      <c r="A67" s="13" t="s">
        <v>41</v>
      </c>
      <c r="B67" s="20" t="s">
        <v>37</v>
      </c>
      <c r="C67" s="20" t="s">
        <v>42</v>
      </c>
      <c r="D67" s="14" t="n">
        <v>629799.2</v>
      </c>
      <c r="E67" s="20" t="s">
        <v>43</v>
      </c>
      <c r="F67" s="20" t="s">
        <v>44</v>
      </c>
      <c r="G67" s="13" t="s">
        <v>45</v>
      </c>
      <c r="H67" s="14" t="n">
        <f aca="false">SUM(H68:H78)</f>
        <v>708442.2</v>
      </c>
      <c r="I67" s="14" t="n">
        <f aca="false">SUM(I68:I78)</f>
        <v>0</v>
      </c>
      <c r="J67" s="14" t="n">
        <f aca="false">SUM(J68:J78)</f>
        <v>706142.2</v>
      </c>
      <c r="K67" s="14" t="n">
        <f aca="false">SUM(K68:K78)</f>
        <v>2300</v>
      </c>
      <c r="L67" s="14" t="n">
        <f aca="false">SUM(L68:L78)</f>
        <v>0</v>
      </c>
      <c r="M67" s="14" t="n">
        <f aca="false">SUM(M68:M78)</f>
        <v>0</v>
      </c>
    </row>
    <row r="68" s="12" customFormat="true" ht="15" hidden="false" customHeight="true" outlineLevel="0" collapsed="false">
      <c r="A68" s="13"/>
      <c r="B68" s="20"/>
      <c r="C68" s="20"/>
      <c r="D68" s="14"/>
      <c r="E68" s="20"/>
      <c r="F68" s="20"/>
      <c r="G68" s="13" t="n">
        <v>2015</v>
      </c>
      <c r="H68" s="16" t="n">
        <f aca="false">J68+K68+L68+M68</f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</row>
    <row r="69" s="12" customFormat="true" ht="15" hidden="false" customHeight="true" outlineLevel="0" collapsed="false">
      <c r="A69" s="13"/>
      <c r="B69" s="20"/>
      <c r="C69" s="20"/>
      <c r="D69" s="14"/>
      <c r="E69" s="20"/>
      <c r="F69" s="20"/>
      <c r="G69" s="13" t="n">
        <v>2016</v>
      </c>
      <c r="H69" s="16" t="n">
        <f aca="false">J69+K69+L69+M69</f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</row>
    <row r="70" s="12" customFormat="true" ht="15" hidden="false" customHeight="true" outlineLevel="0" collapsed="false">
      <c r="A70" s="13"/>
      <c r="B70" s="20"/>
      <c r="C70" s="20"/>
      <c r="D70" s="14"/>
      <c r="E70" s="20"/>
      <c r="F70" s="20"/>
      <c r="G70" s="13" t="n">
        <v>2017</v>
      </c>
      <c r="H70" s="16" t="n">
        <f aca="false">J70+K70+L70+M70</f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</row>
    <row r="71" s="12" customFormat="true" ht="15" hidden="false" customHeight="true" outlineLevel="0" collapsed="false">
      <c r="A71" s="13"/>
      <c r="B71" s="20"/>
      <c r="C71" s="20"/>
      <c r="D71" s="14"/>
      <c r="E71" s="20"/>
      <c r="F71" s="20"/>
      <c r="G71" s="13" t="n">
        <v>2018</v>
      </c>
      <c r="H71" s="22" t="n">
        <f aca="false">J71+K71+L71+M71</f>
        <v>458240</v>
      </c>
      <c r="I71" s="22" t="n">
        <v>0</v>
      </c>
      <c r="J71" s="22" t="n">
        <v>455940</v>
      </c>
      <c r="K71" s="22" t="n">
        <v>2300</v>
      </c>
      <c r="L71" s="16" t="n">
        <v>0</v>
      </c>
      <c r="M71" s="16" t="n">
        <v>0</v>
      </c>
    </row>
    <row r="72" s="12" customFormat="true" ht="15" hidden="false" customHeight="true" outlineLevel="0" collapsed="false">
      <c r="A72" s="13"/>
      <c r="B72" s="20"/>
      <c r="C72" s="20"/>
      <c r="D72" s="14"/>
      <c r="E72" s="20"/>
      <c r="F72" s="20"/>
      <c r="G72" s="13" t="n">
        <v>2019</v>
      </c>
      <c r="H72" s="22" t="n">
        <f aca="false">J72+K72+L72+M72</f>
        <v>250202.2</v>
      </c>
      <c r="I72" s="22" t="n">
        <v>0</v>
      </c>
      <c r="J72" s="22" t="n">
        <v>250202.2</v>
      </c>
      <c r="K72" s="22" t="n">
        <v>0</v>
      </c>
      <c r="L72" s="16" t="n">
        <v>0</v>
      </c>
      <c r="M72" s="16" t="n">
        <v>0</v>
      </c>
    </row>
    <row r="73" s="12" customFormat="true" ht="15" hidden="false" customHeight="true" outlineLevel="0" collapsed="false">
      <c r="A73" s="13"/>
      <c r="B73" s="20"/>
      <c r="C73" s="20"/>
      <c r="D73" s="14"/>
      <c r="E73" s="20"/>
      <c r="F73" s="20"/>
      <c r="G73" s="13" t="n">
        <v>2020</v>
      </c>
      <c r="H73" s="16" t="n">
        <f aca="false">J73+K73+L73+M73</f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</row>
    <row r="74" s="12" customFormat="true" ht="15" hidden="false" customHeight="true" outlineLevel="0" collapsed="false">
      <c r="A74" s="13"/>
      <c r="B74" s="20"/>
      <c r="C74" s="20"/>
      <c r="D74" s="14"/>
      <c r="E74" s="20"/>
      <c r="F74" s="20"/>
      <c r="G74" s="13" t="n">
        <v>2021</v>
      </c>
      <c r="H74" s="16" t="n">
        <f aca="false">J74+K74+L74+M74</f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</row>
    <row r="75" s="12" customFormat="true" ht="15" hidden="false" customHeight="true" outlineLevel="0" collapsed="false">
      <c r="A75" s="13"/>
      <c r="B75" s="20"/>
      <c r="C75" s="20"/>
      <c r="D75" s="14"/>
      <c r="E75" s="20"/>
      <c r="F75" s="20"/>
      <c r="G75" s="13" t="n">
        <v>2022</v>
      </c>
      <c r="H75" s="16" t="n">
        <f aca="false">J75+K75+L75+M75</f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</row>
    <row r="76" s="12" customFormat="true" ht="15" hidden="false" customHeight="true" outlineLevel="0" collapsed="false">
      <c r="A76" s="13"/>
      <c r="B76" s="20"/>
      <c r="C76" s="20"/>
      <c r="D76" s="14"/>
      <c r="E76" s="20"/>
      <c r="F76" s="20"/>
      <c r="G76" s="13" t="n">
        <v>2023</v>
      </c>
      <c r="H76" s="16" t="n">
        <f aca="false">J76+K76+L76+M76</f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</row>
    <row r="77" s="12" customFormat="true" ht="15" hidden="false" customHeight="true" outlineLevel="0" collapsed="false">
      <c r="A77" s="13"/>
      <c r="B77" s="20"/>
      <c r="C77" s="20"/>
      <c r="D77" s="14"/>
      <c r="E77" s="20"/>
      <c r="F77" s="20"/>
      <c r="G77" s="13" t="n">
        <v>2024</v>
      </c>
      <c r="H77" s="16" t="n">
        <f aca="false">J77+K77+L77+M77</f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</row>
    <row r="78" s="12" customFormat="true" ht="15" hidden="false" customHeight="true" outlineLevel="0" collapsed="false">
      <c r="A78" s="13"/>
      <c r="B78" s="20"/>
      <c r="C78" s="20"/>
      <c r="D78" s="14"/>
      <c r="E78" s="20"/>
      <c r="F78" s="20"/>
      <c r="G78" s="13" t="n">
        <v>2025</v>
      </c>
      <c r="H78" s="16" t="n">
        <f aca="false">J78+K78+L78+M78</f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</row>
    <row r="79" s="12" customFormat="true" ht="111" hidden="false" customHeight="true" outlineLevel="0" collapsed="false">
      <c r="A79" s="13" t="s">
        <v>46</v>
      </c>
      <c r="B79" s="20" t="s">
        <v>37</v>
      </c>
      <c r="C79" s="20" t="s">
        <v>47</v>
      </c>
      <c r="D79" s="14" t="n">
        <v>174751</v>
      </c>
      <c r="E79" s="20" t="s">
        <v>39</v>
      </c>
      <c r="F79" s="20" t="s">
        <v>48</v>
      </c>
      <c r="G79" s="13" t="s">
        <v>45</v>
      </c>
      <c r="H79" s="14" t="n">
        <f aca="false">SUM(H80:H90)</f>
        <v>174751</v>
      </c>
      <c r="I79" s="14" t="n">
        <f aca="false">SUM(I80:I90)</f>
        <v>0</v>
      </c>
      <c r="J79" s="14" t="n">
        <f aca="false">SUM(J80:J90)</f>
        <v>173003.5</v>
      </c>
      <c r="K79" s="14" t="n">
        <f aca="false">SUM(K80:K90)</f>
        <v>1747.5</v>
      </c>
      <c r="L79" s="14" t="n">
        <f aca="false">SUM(L80:L90)</f>
        <v>0</v>
      </c>
      <c r="M79" s="14" t="n">
        <f aca="false">SUM(M80:M90)</f>
        <v>0</v>
      </c>
    </row>
    <row r="80" s="12" customFormat="true" ht="15" hidden="false" customHeight="true" outlineLevel="0" collapsed="false">
      <c r="A80" s="13"/>
      <c r="B80" s="20"/>
      <c r="C80" s="20"/>
      <c r="D80" s="14"/>
      <c r="E80" s="20"/>
      <c r="F80" s="20"/>
      <c r="G80" s="13" t="n">
        <v>2015</v>
      </c>
      <c r="H80" s="16" t="n">
        <f aca="false">J80+K80+L80+M80</f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</row>
    <row r="81" s="12" customFormat="true" ht="15" hidden="false" customHeight="true" outlineLevel="0" collapsed="false">
      <c r="A81" s="13"/>
      <c r="B81" s="20"/>
      <c r="C81" s="20"/>
      <c r="D81" s="14"/>
      <c r="E81" s="20"/>
      <c r="F81" s="20"/>
      <c r="G81" s="13" t="n">
        <v>2016</v>
      </c>
      <c r="H81" s="16" t="n">
        <f aca="false">J81+K81+L81+M81</f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</row>
    <row r="82" s="12" customFormat="true" ht="15" hidden="false" customHeight="true" outlineLevel="0" collapsed="false">
      <c r="A82" s="13"/>
      <c r="B82" s="20"/>
      <c r="C82" s="20"/>
      <c r="D82" s="14"/>
      <c r="E82" s="20"/>
      <c r="F82" s="20"/>
      <c r="G82" s="13" t="n">
        <v>2017</v>
      </c>
      <c r="H82" s="16" t="n">
        <f aca="false">J82+K82+L82+M82</f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</row>
    <row r="83" s="12" customFormat="true" ht="15" hidden="false" customHeight="true" outlineLevel="0" collapsed="false">
      <c r="A83" s="13"/>
      <c r="B83" s="20"/>
      <c r="C83" s="20"/>
      <c r="D83" s="14"/>
      <c r="E83" s="20"/>
      <c r="F83" s="20"/>
      <c r="G83" s="13" t="n">
        <v>2018</v>
      </c>
      <c r="H83" s="22" t="n">
        <f aca="false">J83+K83+L83+M83</f>
        <v>0</v>
      </c>
      <c r="I83" s="22" t="n">
        <v>0</v>
      </c>
      <c r="J83" s="22" t="n">
        <v>0</v>
      </c>
      <c r="K83" s="22" t="n">
        <v>0</v>
      </c>
      <c r="L83" s="16" t="n">
        <v>0</v>
      </c>
      <c r="M83" s="16" t="n">
        <v>0</v>
      </c>
    </row>
    <row r="84" s="12" customFormat="true" ht="15" hidden="false" customHeight="true" outlineLevel="0" collapsed="false">
      <c r="A84" s="13"/>
      <c r="B84" s="20"/>
      <c r="C84" s="20"/>
      <c r="D84" s="14"/>
      <c r="E84" s="20"/>
      <c r="F84" s="20"/>
      <c r="G84" s="13" t="n">
        <v>2019</v>
      </c>
      <c r="H84" s="22" t="n">
        <f aca="false">J84+K84+L84+M84</f>
        <v>0</v>
      </c>
      <c r="I84" s="22" t="n">
        <v>0</v>
      </c>
      <c r="J84" s="22" t="n">
        <v>0</v>
      </c>
      <c r="K84" s="22" t="n">
        <v>0</v>
      </c>
      <c r="L84" s="16" t="n">
        <v>0</v>
      </c>
      <c r="M84" s="16" t="n">
        <v>0</v>
      </c>
    </row>
    <row r="85" s="12" customFormat="true" ht="15" hidden="false" customHeight="true" outlineLevel="0" collapsed="false">
      <c r="A85" s="13"/>
      <c r="B85" s="20"/>
      <c r="C85" s="20"/>
      <c r="D85" s="14"/>
      <c r="E85" s="20"/>
      <c r="F85" s="20"/>
      <c r="G85" s="13" t="n">
        <v>2020</v>
      </c>
      <c r="H85" s="14" t="n">
        <f aca="false">J85+K85+L85+M85</f>
        <v>173003.5</v>
      </c>
      <c r="I85" s="16" t="n">
        <v>0</v>
      </c>
      <c r="J85" s="14" t="n">
        <v>173003.5</v>
      </c>
      <c r="K85" s="16" t="n">
        <v>0</v>
      </c>
      <c r="L85" s="16" t="n">
        <v>0</v>
      </c>
      <c r="M85" s="16" t="n">
        <v>0</v>
      </c>
    </row>
    <row r="86" s="12" customFormat="true" ht="15" hidden="false" customHeight="true" outlineLevel="0" collapsed="false">
      <c r="A86" s="13"/>
      <c r="B86" s="20"/>
      <c r="C86" s="20"/>
      <c r="D86" s="14"/>
      <c r="E86" s="20"/>
      <c r="F86" s="20"/>
      <c r="G86" s="13" t="n">
        <v>2021</v>
      </c>
      <c r="H86" s="14" t="n">
        <f aca="false">J86+K86+L86+M86</f>
        <v>1747.5</v>
      </c>
      <c r="I86" s="16" t="n">
        <v>0</v>
      </c>
      <c r="J86" s="16" t="n">
        <v>0</v>
      </c>
      <c r="K86" s="14" t="n">
        <v>1747.5</v>
      </c>
      <c r="L86" s="14" t="n">
        <v>0</v>
      </c>
      <c r="M86" s="14" t="n">
        <v>0</v>
      </c>
    </row>
    <row r="87" s="12" customFormat="true" ht="15" hidden="false" customHeight="true" outlineLevel="0" collapsed="false">
      <c r="A87" s="13"/>
      <c r="B87" s="20"/>
      <c r="C87" s="20"/>
      <c r="D87" s="14"/>
      <c r="E87" s="20"/>
      <c r="F87" s="20"/>
      <c r="G87" s="13" t="n">
        <v>2022</v>
      </c>
      <c r="H87" s="16" t="n">
        <f aca="false">J87+K87+L87+M87</f>
        <v>0</v>
      </c>
      <c r="I87" s="16" t="n">
        <v>0</v>
      </c>
      <c r="J87" s="16" t="n">
        <v>0</v>
      </c>
      <c r="K87" s="14" t="n">
        <v>0</v>
      </c>
      <c r="L87" s="14" t="n">
        <v>0</v>
      </c>
      <c r="M87" s="14" t="n">
        <v>0</v>
      </c>
    </row>
    <row r="88" s="12" customFormat="true" ht="15" hidden="false" customHeight="true" outlineLevel="0" collapsed="false">
      <c r="A88" s="13"/>
      <c r="B88" s="20"/>
      <c r="C88" s="20"/>
      <c r="D88" s="14"/>
      <c r="E88" s="20"/>
      <c r="F88" s="20"/>
      <c r="G88" s="13" t="n">
        <v>2023</v>
      </c>
      <c r="H88" s="16" t="n">
        <f aca="false">J88+K88+L88+M88</f>
        <v>0</v>
      </c>
      <c r="I88" s="16" t="n">
        <v>0</v>
      </c>
      <c r="J88" s="16" t="n">
        <v>0</v>
      </c>
      <c r="K88" s="14" t="n">
        <v>0</v>
      </c>
      <c r="L88" s="14" t="n">
        <v>0</v>
      </c>
      <c r="M88" s="14" t="n">
        <v>0</v>
      </c>
    </row>
    <row r="89" s="12" customFormat="true" ht="15" hidden="false" customHeight="true" outlineLevel="0" collapsed="false">
      <c r="A89" s="13"/>
      <c r="B89" s="20"/>
      <c r="C89" s="20"/>
      <c r="D89" s="14"/>
      <c r="E89" s="20"/>
      <c r="F89" s="20"/>
      <c r="G89" s="13" t="n">
        <v>2024</v>
      </c>
      <c r="H89" s="16" t="n">
        <f aca="false">J89+K89+L89+M89</f>
        <v>0</v>
      </c>
      <c r="I89" s="16" t="n">
        <v>0</v>
      </c>
      <c r="J89" s="16" t="n">
        <v>0</v>
      </c>
      <c r="K89" s="14" t="n">
        <v>0</v>
      </c>
      <c r="L89" s="14" t="n">
        <v>0</v>
      </c>
      <c r="M89" s="14" t="n">
        <v>0</v>
      </c>
    </row>
    <row r="90" s="12" customFormat="true" ht="15" hidden="false" customHeight="true" outlineLevel="0" collapsed="false">
      <c r="A90" s="13"/>
      <c r="B90" s="20"/>
      <c r="C90" s="20"/>
      <c r="D90" s="14"/>
      <c r="E90" s="20"/>
      <c r="F90" s="20"/>
      <c r="G90" s="13" t="n">
        <v>2025</v>
      </c>
      <c r="H90" s="16" t="n">
        <f aca="false">J90+K90+L90+M90</f>
        <v>0</v>
      </c>
      <c r="I90" s="16" t="n">
        <v>0</v>
      </c>
      <c r="J90" s="16" t="n">
        <v>0</v>
      </c>
      <c r="K90" s="14" t="n">
        <v>0</v>
      </c>
      <c r="L90" s="14" t="n">
        <v>0</v>
      </c>
      <c r="M90" s="14" t="n">
        <v>0</v>
      </c>
    </row>
    <row r="91" customFormat="false" ht="109.2" hidden="false" customHeight="true" outlineLevel="0" collapsed="false">
      <c r="A91" s="19" t="s">
        <v>49</v>
      </c>
      <c r="B91" s="20" t="s">
        <v>37</v>
      </c>
      <c r="C91" s="20" t="s">
        <v>50</v>
      </c>
      <c r="D91" s="14" t="n">
        <v>13100</v>
      </c>
      <c r="E91" s="20" t="n">
        <v>2011</v>
      </c>
      <c r="F91" s="20" t="n">
        <v>2015</v>
      </c>
      <c r="G91" s="13" t="s">
        <v>35</v>
      </c>
      <c r="H91" s="14" t="n">
        <f aca="false">SUM(H92:H102)</f>
        <v>13638</v>
      </c>
      <c r="I91" s="14" t="n">
        <f aca="false">SUM(I92:I102)</f>
        <v>0</v>
      </c>
      <c r="J91" s="14" t="n">
        <f aca="false">SUM(J92:J102)</f>
        <v>0</v>
      </c>
      <c r="K91" s="14" t="n">
        <f aca="false">SUM(K92:K102)</f>
        <v>0</v>
      </c>
      <c r="L91" s="14" t="n">
        <f aca="false">SUM(L92:L102)</f>
        <v>13638</v>
      </c>
      <c r="M91" s="14" t="n">
        <f aca="false">SUM(M92:M102)</f>
        <v>0</v>
      </c>
    </row>
    <row r="92" customFormat="false" ht="15" hidden="false" customHeight="true" outlineLevel="0" collapsed="false">
      <c r="A92" s="19"/>
      <c r="B92" s="20"/>
      <c r="C92" s="20"/>
      <c r="D92" s="14"/>
      <c r="E92" s="20"/>
      <c r="F92" s="20"/>
      <c r="G92" s="13" t="n">
        <v>2015</v>
      </c>
      <c r="H92" s="14" t="n">
        <f aca="false">J92+K92+L92+M92</f>
        <v>13638</v>
      </c>
      <c r="I92" s="14" t="n">
        <v>0</v>
      </c>
      <c r="J92" s="14" t="n">
        <v>0</v>
      </c>
      <c r="K92" s="14" t="n">
        <v>0</v>
      </c>
      <c r="L92" s="14" t="n">
        <v>13638</v>
      </c>
      <c r="M92" s="14" t="n">
        <v>0</v>
      </c>
    </row>
    <row r="93" customFormat="false" ht="15" hidden="false" customHeight="true" outlineLevel="0" collapsed="false">
      <c r="A93" s="19"/>
      <c r="B93" s="20"/>
      <c r="C93" s="20"/>
      <c r="D93" s="14"/>
      <c r="E93" s="20"/>
      <c r="F93" s="20"/>
      <c r="G93" s="13" t="n">
        <v>2016</v>
      </c>
      <c r="H93" s="14" t="n">
        <f aca="false">J93+K93+L93+M93</f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</row>
    <row r="94" customFormat="false" ht="15" hidden="false" customHeight="true" outlineLevel="0" collapsed="false">
      <c r="A94" s="19"/>
      <c r="B94" s="20"/>
      <c r="C94" s="20"/>
      <c r="D94" s="14"/>
      <c r="E94" s="20"/>
      <c r="F94" s="20"/>
      <c r="G94" s="13" t="n">
        <v>2017</v>
      </c>
      <c r="H94" s="14" t="n">
        <f aca="false">J94+K94+L94+M94</f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</row>
    <row r="95" customFormat="false" ht="15" hidden="false" customHeight="true" outlineLevel="0" collapsed="false">
      <c r="A95" s="19"/>
      <c r="B95" s="20"/>
      <c r="C95" s="20"/>
      <c r="D95" s="14"/>
      <c r="E95" s="20"/>
      <c r="F95" s="20"/>
      <c r="G95" s="13" t="n">
        <v>2018</v>
      </c>
      <c r="H95" s="14" t="n">
        <f aca="false">J95+K95+L95+M95</f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</row>
    <row r="96" customFormat="false" ht="15" hidden="false" customHeight="true" outlineLevel="0" collapsed="false">
      <c r="A96" s="19"/>
      <c r="B96" s="20"/>
      <c r="C96" s="20"/>
      <c r="D96" s="14"/>
      <c r="E96" s="20"/>
      <c r="F96" s="20"/>
      <c r="G96" s="13" t="n">
        <v>2019</v>
      </c>
      <c r="H96" s="14" t="n">
        <f aca="false">J96+K96+L96+M96</f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</row>
    <row r="97" customFormat="false" ht="15" hidden="false" customHeight="true" outlineLevel="0" collapsed="false">
      <c r="A97" s="19"/>
      <c r="B97" s="20"/>
      <c r="C97" s="20"/>
      <c r="D97" s="14"/>
      <c r="E97" s="20"/>
      <c r="F97" s="20"/>
      <c r="G97" s="13" t="n">
        <v>2020</v>
      </c>
      <c r="H97" s="14" t="n">
        <f aca="false">J97+K97+L97+M97</f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</row>
    <row r="98" customFormat="false" ht="15" hidden="false" customHeight="true" outlineLevel="0" collapsed="false">
      <c r="A98" s="19"/>
      <c r="B98" s="20"/>
      <c r="C98" s="20"/>
      <c r="D98" s="14"/>
      <c r="E98" s="20"/>
      <c r="F98" s="20"/>
      <c r="G98" s="13" t="n">
        <v>2021</v>
      </c>
      <c r="H98" s="14" t="n">
        <f aca="false">J98+K98+L98+M98</f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</row>
    <row r="99" s="1" customFormat="true" ht="15" hidden="false" customHeight="true" outlineLevel="0" collapsed="false">
      <c r="A99" s="19"/>
      <c r="B99" s="20"/>
      <c r="C99" s="20"/>
      <c r="D99" s="14"/>
      <c r="E99" s="20"/>
      <c r="F99" s="20"/>
      <c r="G99" s="13" t="n">
        <v>2022</v>
      </c>
      <c r="H99" s="14" t="n">
        <f aca="false">J99+K99+L99+M99</f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</row>
    <row r="100" customFormat="false" ht="15" hidden="false" customHeight="true" outlineLevel="0" collapsed="false">
      <c r="A100" s="19"/>
      <c r="B100" s="20"/>
      <c r="C100" s="20"/>
      <c r="D100" s="14"/>
      <c r="E100" s="20"/>
      <c r="F100" s="20"/>
      <c r="G100" s="13" t="n">
        <v>2023</v>
      </c>
      <c r="H100" s="14" t="n">
        <f aca="false">J100+K100+L100+M100</f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</row>
    <row r="101" customFormat="false" ht="15" hidden="false" customHeight="true" outlineLevel="0" collapsed="false">
      <c r="A101" s="19"/>
      <c r="B101" s="20"/>
      <c r="C101" s="20"/>
      <c r="D101" s="14"/>
      <c r="E101" s="20"/>
      <c r="F101" s="20"/>
      <c r="G101" s="13" t="n">
        <v>2024</v>
      </c>
      <c r="H101" s="14" t="n">
        <f aca="false">J101+K101+L101+M101</f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</row>
    <row r="102" customFormat="false" ht="15" hidden="false" customHeight="true" outlineLevel="0" collapsed="false">
      <c r="A102" s="19"/>
      <c r="B102" s="20"/>
      <c r="C102" s="20"/>
      <c r="D102" s="14"/>
      <c r="E102" s="20"/>
      <c r="F102" s="20"/>
      <c r="G102" s="13" t="n">
        <v>2025</v>
      </c>
      <c r="H102" s="14" t="n">
        <f aca="false">J102+K102+L102+M102</f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</row>
    <row r="103" customFormat="false" ht="136.5" hidden="false" customHeight="true" outlineLevel="0" collapsed="false">
      <c r="A103" s="19" t="s">
        <v>51</v>
      </c>
      <c r="B103" s="20" t="s">
        <v>37</v>
      </c>
      <c r="C103" s="14" t="s">
        <v>52</v>
      </c>
      <c r="D103" s="14" t="n">
        <v>3544245.3</v>
      </c>
      <c r="E103" s="20" t="s">
        <v>39</v>
      </c>
      <c r="F103" s="23" t="s">
        <v>53</v>
      </c>
      <c r="G103" s="13" t="s">
        <v>35</v>
      </c>
      <c r="H103" s="14" t="n">
        <f aca="false">SUM(H104:H116)-H111-H113</f>
        <v>1870206.5</v>
      </c>
      <c r="I103" s="14" t="n">
        <f aca="false">SUM(I104:I116)</f>
        <v>981.7</v>
      </c>
      <c r="J103" s="14" t="n">
        <f aca="false">SUM(J104:J116)</f>
        <v>0</v>
      </c>
      <c r="K103" s="14" t="n">
        <f aca="false">SUM(K104:K116)-K113-K111</f>
        <v>1688571.3</v>
      </c>
      <c r="L103" s="14" t="n">
        <f aca="false">SUM(L104:L116)-L113-L111</f>
        <v>181635.2</v>
      </c>
      <c r="M103" s="14" t="n">
        <f aca="false">SUM(M104:M116)</f>
        <v>0</v>
      </c>
    </row>
    <row r="104" customFormat="false" ht="15" hidden="false" customHeight="true" outlineLevel="0" collapsed="false">
      <c r="A104" s="19"/>
      <c r="B104" s="20"/>
      <c r="C104" s="14"/>
      <c r="D104" s="14"/>
      <c r="E104" s="20"/>
      <c r="F104" s="23"/>
      <c r="G104" s="13" t="n">
        <v>2015</v>
      </c>
      <c r="H104" s="14" t="n">
        <f aca="false">J104+K104+L104+M104</f>
        <v>0</v>
      </c>
      <c r="I104" s="14" t="n">
        <f aca="false">I118+I132+I145</f>
        <v>0</v>
      </c>
      <c r="J104" s="14" t="n">
        <f aca="false">J118+J132+J145</f>
        <v>0</v>
      </c>
      <c r="K104" s="14" t="n">
        <f aca="false">K118+K132+K145</f>
        <v>0</v>
      </c>
      <c r="L104" s="14" t="n">
        <f aca="false">L118+L132+L145</f>
        <v>0</v>
      </c>
      <c r="M104" s="14" t="n">
        <f aca="false">M118+M132+M145</f>
        <v>0</v>
      </c>
    </row>
    <row r="105" customFormat="false" ht="15" hidden="false" customHeight="true" outlineLevel="0" collapsed="false">
      <c r="A105" s="19"/>
      <c r="B105" s="20"/>
      <c r="C105" s="14"/>
      <c r="D105" s="14"/>
      <c r="E105" s="20"/>
      <c r="F105" s="23"/>
      <c r="G105" s="13" t="n">
        <v>2016</v>
      </c>
      <c r="H105" s="14" t="n">
        <f aca="false">J105+K105+L105+M105</f>
        <v>0</v>
      </c>
      <c r="I105" s="14" t="n">
        <f aca="false">I119+I133+I146</f>
        <v>0</v>
      </c>
      <c r="J105" s="14" t="n">
        <f aca="false">J119+J133+J146</f>
        <v>0</v>
      </c>
      <c r="K105" s="14" t="n">
        <f aca="false">K119+K133+K146</f>
        <v>0</v>
      </c>
      <c r="L105" s="14" t="n">
        <f aca="false">L119+L133+L146</f>
        <v>0</v>
      </c>
      <c r="M105" s="14" t="n">
        <f aca="false">M119+M133+M146</f>
        <v>0</v>
      </c>
    </row>
    <row r="106" customFormat="false" ht="15" hidden="false" customHeight="true" outlineLevel="0" collapsed="false">
      <c r="A106" s="19"/>
      <c r="B106" s="20"/>
      <c r="C106" s="14"/>
      <c r="D106" s="14"/>
      <c r="E106" s="20"/>
      <c r="F106" s="23"/>
      <c r="G106" s="13" t="n">
        <v>2017</v>
      </c>
      <c r="H106" s="14" t="n">
        <f aca="false">J106+K106+L106+M106</f>
        <v>0</v>
      </c>
      <c r="I106" s="14" t="n">
        <f aca="false">I120+I134+I147</f>
        <v>0</v>
      </c>
      <c r="J106" s="14" t="n">
        <f aca="false">J120+J134+J147</f>
        <v>0</v>
      </c>
      <c r="K106" s="14" t="n">
        <f aca="false">K120+K134+K147</f>
        <v>0</v>
      </c>
      <c r="L106" s="14" t="n">
        <f aca="false">L120+L134+L147</f>
        <v>0</v>
      </c>
      <c r="M106" s="14" t="n">
        <f aca="false">M120+M134+M147</f>
        <v>0</v>
      </c>
    </row>
    <row r="107" customFormat="false" ht="15" hidden="false" customHeight="true" outlineLevel="0" collapsed="false">
      <c r="A107" s="19"/>
      <c r="B107" s="20"/>
      <c r="C107" s="14"/>
      <c r="D107" s="14"/>
      <c r="E107" s="20"/>
      <c r="F107" s="20"/>
      <c r="G107" s="13" t="n">
        <v>2018</v>
      </c>
      <c r="H107" s="14" t="n">
        <f aca="false">J107+K107+L107+M107</f>
        <v>0</v>
      </c>
      <c r="I107" s="14" t="n">
        <f aca="false">I121+I135+I148</f>
        <v>0</v>
      </c>
      <c r="J107" s="14" t="n">
        <f aca="false">J121+J135+J148</f>
        <v>0</v>
      </c>
      <c r="K107" s="14" t="n">
        <f aca="false">K121+K135+K148</f>
        <v>0</v>
      </c>
      <c r="L107" s="14" t="n">
        <f aca="false">L121+L135+L148</f>
        <v>0</v>
      </c>
      <c r="M107" s="14" t="n">
        <f aca="false">M121+M135+M148</f>
        <v>0</v>
      </c>
    </row>
    <row r="108" customFormat="false" ht="15" hidden="false" customHeight="true" outlineLevel="0" collapsed="false">
      <c r="A108" s="19"/>
      <c r="B108" s="20"/>
      <c r="C108" s="14"/>
      <c r="D108" s="14"/>
      <c r="E108" s="20"/>
      <c r="F108" s="20"/>
      <c r="G108" s="13" t="n">
        <v>2019</v>
      </c>
      <c r="H108" s="14" t="n">
        <f aca="false">J108+K108+L108+M108</f>
        <v>26315.8</v>
      </c>
      <c r="I108" s="14" t="n">
        <f aca="false">I122+I136+I149</f>
        <v>0</v>
      </c>
      <c r="J108" s="14" t="n">
        <f aca="false">J122+J136+J149</f>
        <v>0</v>
      </c>
      <c r="K108" s="14" t="n">
        <f aca="false">K122+K136+K149</f>
        <v>25000</v>
      </c>
      <c r="L108" s="14" t="n">
        <f aca="false">L122+L136+L149</f>
        <v>1315.8</v>
      </c>
      <c r="M108" s="14" t="n">
        <f aca="false">M122+M136+M149</f>
        <v>0</v>
      </c>
    </row>
    <row r="109" s="1" customFormat="true" ht="15" hidden="false" customHeight="true" outlineLevel="0" collapsed="false">
      <c r="A109" s="19"/>
      <c r="B109" s="20"/>
      <c r="C109" s="14"/>
      <c r="D109" s="14"/>
      <c r="E109" s="20"/>
      <c r="F109" s="20"/>
      <c r="G109" s="13" t="n">
        <v>2020</v>
      </c>
      <c r="H109" s="14" t="n">
        <f aca="false">J109+K109+L109+M109</f>
        <v>284310.4</v>
      </c>
      <c r="I109" s="14" t="n">
        <f aca="false">I123+I137+I150</f>
        <v>0</v>
      </c>
      <c r="J109" s="14" t="n">
        <f aca="false">J123+J137+J150</f>
        <v>0</v>
      </c>
      <c r="K109" s="14" t="n">
        <f aca="false">K123+K137+K150</f>
        <v>265848.9</v>
      </c>
      <c r="L109" s="14" t="n">
        <f aca="false">L123+L137+L150</f>
        <v>18461.5</v>
      </c>
      <c r="M109" s="14" t="n">
        <f aca="false">M123+M137+M150</f>
        <v>0</v>
      </c>
    </row>
    <row r="110" s="1" customFormat="true" ht="30.75" hidden="false" customHeight="true" outlineLevel="0" collapsed="false">
      <c r="A110" s="19"/>
      <c r="B110" s="20"/>
      <c r="C110" s="14"/>
      <c r="D110" s="14"/>
      <c r="E110" s="20"/>
      <c r="F110" s="20"/>
      <c r="G110" s="13" t="s">
        <v>24</v>
      </c>
      <c r="H110" s="14" t="n">
        <f aca="false">J110+K110+L110+M110</f>
        <v>922112.7</v>
      </c>
      <c r="I110" s="14" t="n">
        <f aca="false">I124+I138+I151</f>
        <v>0</v>
      </c>
      <c r="J110" s="14" t="n">
        <f aca="false">J124+J138+J151</f>
        <v>0</v>
      </c>
      <c r="K110" s="14" t="n">
        <f aca="false">K124+K138+K151</f>
        <v>865253.9</v>
      </c>
      <c r="L110" s="14" t="n">
        <f aca="false">L124+L138+L151</f>
        <v>56858.8</v>
      </c>
      <c r="M110" s="14" t="n">
        <f aca="false">M124+M138+M151</f>
        <v>0</v>
      </c>
    </row>
    <row r="111" s="1" customFormat="true" ht="50.25" hidden="false" customHeight="true" outlineLevel="0" collapsed="false">
      <c r="A111" s="19"/>
      <c r="B111" s="20"/>
      <c r="C111" s="14"/>
      <c r="D111" s="14"/>
      <c r="E111" s="20"/>
      <c r="F111" s="20"/>
      <c r="G111" s="15" t="s">
        <v>25</v>
      </c>
      <c r="H111" s="14" t="n">
        <f aca="false">K111+L111</f>
        <v>47387.1</v>
      </c>
      <c r="I111" s="14" t="n">
        <v>0</v>
      </c>
      <c r="J111" s="14" t="n">
        <v>0</v>
      </c>
      <c r="K111" s="14" t="n">
        <f aca="false">K125+K152</f>
        <v>43141</v>
      </c>
      <c r="L111" s="14" t="n">
        <f aca="false">1492.4+L125</f>
        <v>4246.1</v>
      </c>
      <c r="M111" s="16" t="n">
        <v>0</v>
      </c>
    </row>
    <row r="112" s="1" customFormat="true" ht="33.75" hidden="false" customHeight="true" outlineLevel="0" collapsed="false">
      <c r="A112" s="19"/>
      <c r="B112" s="20"/>
      <c r="C112" s="14"/>
      <c r="D112" s="14"/>
      <c r="E112" s="20"/>
      <c r="F112" s="20"/>
      <c r="G112" s="24" t="s">
        <v>26</v>
      </c>
      <c r="H112" s="25" t="n">
        <f aca="false">J112+K112+L112+M112</f>
        <v>472674.5</v>
      </c>
      <c r="I112" s="25" t="n">
        <v>981.7</v>
      </c>
      <c r="J112" s="25" t="n">
        <f aca="false">J126+J139+J153</f>
        <v>0</v>
      </c>
      <c r="K112" s="25" t="n">
        <f aca="false">K126+K139+K153</f>
        <v>438468.5</v>
      </c>
      <c r="L112" s="25" t="n">
        <f aca="false">L126+L139+L153</f>
        <v>34206</v>
      </c>
      <c r="M112" s="25" t="n">
        <f aca="false">M126+M139+M153</f>
        <v>0</v>
      </c>
    </row>
    <row r="113" s="1" customFormat="true" ht="53.25" hidden="false" customHeight="true" outlineLevel="0" collapsed="false">
      <c r="A113" s="19"/>
      <c r="B113" s="20"/>
      <c r="C113" s="14"/>
      <c r="D113" s="14"/>
      <c r="E113" s="20"/>
      <c r="F113" s="20"/>
      <c r="G113" s="15" t="s">
        <v>25</v>
      </c>
      <c r="H113" s="14" t="n">
        <f aca="false">J113+K113+L113+M113</f>
        <v>226416.5</v>
      </c>
      <c r="I113" s="14" t="n">
        <f aca="false">I127+I140+I154</f>
        <v>0</v>
      </c>
      <c r="J113" s="14" t="n">
        <v>0</v>
      </c>
      <c r="K113" s="14" t="n">
        <f aca="false">K127+K140</f>
        <v>212831.5</v>
      </c>
      <c r="L113" s="14" t="n">
        <f aca="false">L127+L140</f>
        <v>13585</v>
      </c>
      <c r="M113" s="14" t="n">
        <f aca="false">M127+M140+M154</f>
        <v>0</v>
      </c>
    </row>
    <row r="114" s="1" customFormat="true" ht="15" hidden="false" customHeight="true" outlineLevel="0" collapsed="false">
      <c r="A114" s="19"/>
      <c r="B114" s="20"/>
      <c r="C114" s="14"/>
      <c r="D114" s="14"/>
      <c r="E114" s="20"/>
      <c r="F114" s="20"/>
      <c r="G114" s="13" t="n">
        <v>2023</v>
      </c>
      <c r="H114" s="26" t="n">
        <f aca="false">J114+K114+L114+M114</f>
        <v>107304.3</v>
      </c>
      <c r="I114" s="14" t="n">
        <f aca="false">I128+I141+I154</f>
        <v>0</v>
      </c>
      <c r="J114" s="14" t="n">
        <f aca="false">J128+J141+J154</f>
        <v>0</v>
      </c>
      <c r="K114" s="26" t="n">
        <f aca="false">K128+K141+K154</f>
        <v>94000</v>
      </c>
      <c r="L114" s="14" t="n">
        <f aca="false">L128+L141+L154</f>
        <v>13304.3</v>
      </c>
      <c r="M114" s="14" t="n">
        <f aca="false">M128+M141+M154</f>
        <v>0</v>
      </c>
    </row>
    <row r="115" s="1" customFormat="true" ht="15" hidden="false" customHeight="true" outlineLevel="0" collapsed="false">
      <c r="A115" s="19"/>
      <c r="B115" s="20"/>
      <c r="C115" s="14"/>
      <c r="D115" s="14"/>
      <c r="E115" s="20"/>
      <c r="F115" s="20"/>
      <c r="G115" s="13" t="n">
        <v>2024</v>
      </c>
      <c r="H115" s="14" t="n">
        <f aca="false">J115+K115+L115+M115</f>
        <v>57488.8</v>
      </c>
      <c r="I115" s="14" t="n">
        <f aca="false">I129+I142+I155</f>
        <v>0</v>
      </c>
      <c r="J115" s="14" t="n">
        <f aca="false">J129+J142+J155</f>
        <v>0</v>
      </c>
      <c r="K115" s="14" t="n">
        <f aca="false">K129+K142+K155</f>
        <v>0</v>
      </c>
      <c r="L115" s="14" t="n">
        <f aca="false">L129+L142+L155</f>
        <v>57488.8</v>
      </c>
      <c r="M115" s="14" t="n">
        <f aca="false">M129+M142+M155</f>
        <v>0</v>
      </c>
    </row>
    <row r="116" s="1" customFormat="true" ht="15" hidden="false" customHeight="true" outlineLevel="0" collapsed="false">
      <c r="A116" s="19"/>
      <c r="B116" s="20"/>
      <c r="C116" s="14"/>
      <c r="D116" s="14"/>
      <c r="E116" s="20"/>
      <c r="F116" s="20"/>
      <c r="G116" s="13" t="n">
        <v>2025</v>
      </c>
      <c r="H116" s="14" t="n">
        <f aca="false">J116+K116+L116+M116</f>
        <v>0</v>
      </c>
      <c r="I116" s="14" t="n">
        <f aca="false">I130+I143+I156</f>
        <v>0</v>
      </c>
      <c r="J116" s="14" t="n">
        <f aca="false">J130+J143+J156</f>
        <v>0</v>
      </c>
      <c r="K116" s="14" t="n">
        <f aca="false">K130+K143+K156</f>
        <v>0</v>
      </c>
      <c r="L116" s="14" t="n">
        <f aca="false">L130+L143+L156</f>
        <v>0</v>
      </c>
      <c r="M116" s="14" t="n">
        <f aca="false">M130+M143+M156</f>
        <v>0</v>
      </c>
    </row>
    <row r="117" s="1" customFormat="true" ht="112.5" hidden="false" customHeight="true" outlineLevel="0" collapsed="false">
      <c r="A117" s="13" t="s">
        <v>54</v>
      </c>
      <c r="B117" s="20" t="s">
        <v>37</v>
      </c>
      <c r="C117" s="20" t="s">
        <v>55</v>
      </c>
      <c r="D117" s="14" t="n">
        <v>375399.62</v>
      </c>
      <c r="E117" s="20" t="s">
        <v>56</v>
      </c>
      <c r="F117" s="23" t="s">
        <v>57</v>
      </c>
      <c r="G117" s="13" t="s">
        <v>45</v>
      </c>
      <c r="H117" s="14" t="n">
        <f aca="false">SUM(H118:H124)</f>
        <v>430824.7</v>
      </c>
      <c r="I117" s="14" t="n">
        <f aca="false">SUM(I118:I130)</f>
        <v>0</v>
      </c>
      <c r="J117" s="14" t="n">
        <f aca="false">SUM(J118:J130)</f>
        <v>0</v>
      </c>
      <c r="K117" s="14" t="n">
        <f aca="false">SUM(K118:K124)</f>
        <v>405238.4</v>
      </c>
      <c r="L117" s="14" t="n">
        <f aca="false">SUM(L118:L124)</f>
        <v>25586.3</v>
      </c>
      <c r="M117" s="14" t="n">
        <f aca="false">SUM(M118:M130)</f>
        <v>0</v>
      </c>
    </row>
    <row r="118" s="1" customFormat="true" ht="15" hidden="false" customHeight="true" outlineLevel="0" collapsed="false">
      <c r="A118" s="13"/>
      <c r="B118" s="20"/>
      <c r="C118" s="20"/>
      <c r="D118" s="14"/>
      <c r="E118" s="20"/>
      <c r="F118" s="23"/>
      <c r="G118" s="13" t="n">
        <v>2015</v>
      </c>
      <c r="H118" s="14" t="n">
        <f aca="false">J118+K118+L118+M118</f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</row>
    <row r="119" s="1" customFormat="true" ht="15" hidden="false" customHeight="true" outlineLevel="0" collapsed="false">
      <c r="A119" s="13"/>
      <c r="B119" s="20"/>
      <c r="C119" s="20"/>
      <c r="D119" s="14"/>
      <c r="E119" s="20"/>
      <c r="F119" s="23"/>
      <c r="G119" s="13" t="n">
        <v>2016</v>
      </c>
      <c r="H119" s="14" t="n">
        <f aca="false">J119+K119+L119+M119</f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</row>
    <row r="120" s="1" customFormat="true" ht="15" hidden="false" customHeight="true" outlineLevel="0" collapsed="false">
      <c r="A120" s="13"/>
      <c r="B120" s="20"/>
      <c r="C120" s="20"/>
      <c r="D120" s="14"/>
      <c r="E120" s="20"/>
      <c r="F120" s="23"/>
      <c r="G120" s="13" t="n">
        <v>2017</v>
      </c>
      <c r="H120" s="14" t="n">
        <f aca="false">J120+K120+L120+M120</f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</row>
    <row r="121" customFormat="false" ht="15" hidden="false" customHeight="true" outlineLevel="0" collapsed="false">
      <c r="A121" s="13"/>
      <c r="B121" s="20"/>
      <c r="C121" s="20"/>
      <c r="D121" s="14"/>
      <c r="E121" s="20"/>
      <c r="F121" s="20"/>
      <c r="G121" s="13" t="n">
        <v>2018</v>
      </c>
      <c r="H121" s="14" t="n">
        <f aca="false">J121+K121+L121+M121</f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</row>
    <row r="122" customFormat="false" ht="15" hidden="false" customHeight="true" outlineLevel="0" collapsed="false">
      <c r="A122" s="13"/>
      <c r="B122" s="20"/>
      <c r="C122" s="20"/>
      <c r="D122" s="14"/>
      <c r="E122" s="20"/>
      <c r="F122" s="20"/>
      <c r="G122" s="13" t="n">
        <v>2019</v>
      </c>
      <c r="H122" s="14" t="n">
        <f aca="false">J122+K122+L122+M122</f>
        <v>26315.8</v>
      </c>
      <c r="I122" s="14" t="n">
        <v>0</v>
      </c>
      <c r="J122" s="14" t="n">
        <v>0</v>
      </c>
      <c r="K122" s="14" t="n">
        <v>25000</v>
      </c>
      <c r="L122" s="14" t="n">
        <v>1315.8</v>
      </c>
      <c r="M122" s="16" t="n">
        <v>0</v>
      </c>
    </row>
    <row r="123" customFormat="false" ht="15" hidden="false" customHeight="true" outlineLevel="0" collapsed="false">
      <c r="A123" s="13"/>
      <c r="B123" s="20"/>
      <c r="C123" s="20"/>
      <c r="D123" s="14"/>
      <c r="E123" s="20"/>
      <c r="F123" s="20"/>
      <c r="G123" s="13" t="n">
        <v>2020</v>
      </c>
      <c r="H123" s="14" t="n">
        <f aca="false">J123+K123+L123+M123</f>
        <v>176435</v>
      </c>
      <c r="I123" s="14" t="n">
        <v>0</v>
      </c>
      <c r="J123" s="14" t="n">
        <v>0</v>
      </c>
      <c r="K123" s="14" t="n">
        <v>165848.9</v>
      </c>
      <c r="L123" s="14" t="n">
        <v>10586.1</v>
      </c>
      <c r="M123" s="16" t="n">
        <v>0</v>
      </c>
    </row>
    <row r="124" customFormat="false" ht="34.5" hidden="false" customHeight="true" outlineLevel="0" collapsed="false">
      <c r="A124" s="13"/>
      <c r="B124" s="20"/>
      <c r="C124" s="20"/>
      <c r="D124" s="14"/>
      <c r="E124" s="20"/>
      <c r="F124" s="20"/>
      <c r="G124" s="13" t="s">
        <v>24</v>
      </c>
      <c r="H124" s="14" t="n">
        <f aca="false">J124+K124+L124+M124</f>
        <v>228073.9</v>
      </c>
      <c r="I124" s="14" t="n">
        <v>0</v>
      </c>
      <c r="J124" s="14" t="n">
        <v>0</v>
      </c>
      <c r="K124" s="14" t="n">
        <v>214389.5</v>
      </c>
      <c r="L124" s="14" t="n">
        <v>13684.4</v>
      </c>
      <c r="M124" s="16" t="n">
        <v>0</v>
      </c>
    </row>
    <row r="125" s="1" customFormat="true" ht="48" hidden="false" customHeight="true" outlineLevel="0" collapsed="false">
      <c r="A125" s="13"/>
      <c r="B125" s="20"/>
      <c r="C125" s="20"/>
      <c r="D125" s="14"/>
      <c r="E125" s="20"/>
      <c r="F125" s="20"/>
      <c r="G125" s="27" t="s">
        <v>58</v>
      </c>
      <c r="H125" s="28" t="n">
        <f aca="false">K125+L125</f>
        <v>45894.7</v>
      </c>
      <c r="I125" s="28" t="n">
        <v>0</v>
      </c>
      <c r="J125" s="28" t="n">
        <v>0</v>
      </c>
      <c r="K125" s="28" t="n">
        <v>43141</v>
      </c>
      <c r="L125" s="28" t="n">
        <v>2753.7</v>
      </c>
      <c r="M125" s="29" t="n">
        <v>0</v>
      </c>
      <c r="N125" s="2"/>
    </row>
    <row r="126" customFormat="false" ht="33" hidden="false" customHeight="true" outlineLevel="0" collapsed="false">
      <c r="A126" s="13"/>
      <c r="B126" s="20"/>
      <c r="C126" s="20"/>
      <c r="D126" s="14"/>
      <c r="E126" s="20"/>
      <c r="F126" s="20"/>
      <c r="G126" s="30" t="s">
        <v>26</v>
      </c>
      <c r="H126" s="28" t="n">
        <v>47520.1</v>
      </c>
      <c r="I126" s="29" t="n">
        <v>0</v>
      </c>
      <c r="J126" s="29" t="n">
        <v>0</v>
      </c>
      <c r="K126" s="28" t="n">
        <v>44668.9</v>
      </c>
      <c r="L126" s="28" t="n">
        <f aca="false">H126-K126</f>
        <v>2851.2</v>
      </c>
      <c r="M126" s="29" t="n">
        <v>0</v>
      </c>
    </row>
    <row r="127" customFormat="false" ht="51" hidden="false" customHeight="true" outlineLevel="0" collapsed="false">
      <c r="A127" s="13"/>
      <c r="B127" s="20"/>
      <c r="C127" s="20"/>
      <c r="D127" s="14"/>
      <c r="E127" s="20"/>
      <c r="F127" s="20"/>
      <c r="G127" s="27" t="s">
        <v>25</v>
      </c>
      <c r="H127" s="28" t="n">
        <v>47520.1</v>
      </c>
      <c r="I127" s="29" t="n">
        <v>0</v>
      </c>
      <c r="J127" s="29" t="n">
        <v>0</v>
      </c>
      <c r="K127" s="28" t="n">
        <v>44668.9</v>
      </c>
      <c r="L127" s="28" t="n">
        <f aca="false">H127-K127</f>
        <v>2851.2</v>
      </c>
      <c r="M127" s="29" t="n">
        <v>0</v>
      </c>
    </row>
    <row r="128" customFormat="false" ht="15" hidden="false" customHeight="true" outlineLevel="0" collapsed="false">
      <c r="A128" s="13"/>
      <c r="B128" s="20"/>
      <c r="C128" s="20"/>
      <c r="D128" s="14"/>
      <c r="E128" s="20"/>
      <c r="F128" s="20"/>
      <c r="G128" s="13" t="n">
        <v>2023</v>
      </c>
      <c r="H128" s="14" t="n">
        <f aca="false">J128+K128+L128+M128</f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</row>
    <row r="129" customFormat="false" ht="15" hidden="false" customHeight="true" outlineLevel="0" collapsed="false">
      <c r="A129" s="13"/>
      <c r="B129" s="20"/>
      <c r="C129" s="20"/>
      <c r="D129" s="14"/>
      <c r="E129" s="20"/>
      <c r="F129" s="20"/>
      <c r="G129" s="13" t="n">
        <v>2024</v>
      </c>
      <c r="H129" s="14" t="n">
        <f aca="false">J129+K129+L129+M129</f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</row>
    <row r="130" customFormat="false" ht="15" hidden="false" customHeight="true" outlineLevel="0" collapsed="false">
      <c r="A130" s="13"/>
      <c r="B130" s="20"/>
      <c r="C130" s="20"/>
      <c r="D130" s="14"/>
      <c r="E130" s="20"/>
      <c r="F130" s="20"/>
      <c r="G130" s="13" t="n">
        <v>2025</v>
      </c>
      <c r="H130" s="14" t="n">
        <f aca="false">J130+K130+L130+M130</f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</row>
    <row r="131" customFormat="false" ht="112.5" hidden="false" customHeight="true" outlineLevel="0" collapsed="false">
      <c r="A131" s="13" t="s">
        <v>59</v>
      </c>
      <c r="B131" s="20" t="s">
        <v>37</v>
      </c>
      <c r="C131" s="20" t="s">
        <v>60</v>
      </c>
      <c r="D131" s="14" t="n">
        <v>722249.5</v>
      </c>
      <c r="E131" s="20" t="s">
        <v>56</v>
      </c>
      <c r="F131" s="23" t="s">
        <v>61</v>
      </c>
      <c r="G131" s="13" t="s">
        <v>45</v>
      </c>
      <c r="H131" s="14" t="n">
        <f aca="false">SUM(H132:H143)</f>
        <v>1210562</v>
      </c>
      <c r="I131" s="14" t="n">
        <f aca="false">SUM(I132:I143)</f>
        <v>0</v>
      </c>
      <c r="J131" s="14" t="n">
        <f aca="false">SUM(J132:J143)</f>
        <v>0</v>
      </c>
      <c r="K131" s="14" t="n">
        <f aca="false">SUM(K132:K143)</f>
        <v>1131062.2</v>
      </c>
      <c r="L131" s="14" t="n">
        <f aca="false">SUM(L132:L143)</f>
        <v>79499.8</v>
      </c>
      <c r="M131" s="14" t="n">
        <f aca="false">SUM(M132:M143)</f>
        <v>0</v>
      </c>
    </row>
    <row r="132" customFormat="false" ht="15" hidden="false" customHeight="true" outlineLevel="0" collapsed="false">
      <c r="A132" s="13"/>
      <c r="B132" s="20"/>
      <c r="C132" s="20"/>
      <c r="D132" s="14"/>
      <c r="E132" s="20"/>
      <c r="F132" s="23"/>
      <c r="G132" s="13" t="n">
        <v>2015</v>
      </c>
      <c r="H132" s="14" t="n">
        <f aca="false">J132+K132+L132+M132</f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</row>
    <row r="133" customFormat="false" ht="15" hidden="false" customHeight="true" outlineLevel="0" collapsed="false">
      <c r="A133" s="13"/>
      <c r="B133" s="20"/>
      <c r="C133" s="20"/>
      <c r="D133" s="14"/>
      <c r="E133" s="20"/>
      <c r="F133" s="23"/>
      <c r="G133" s="13" t="n">
        <v>2016</v>
      </c>
      <c r="H133" s="14" t="n">
        <f aca="false">J133+K133+L133+M133</f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</row>
    <row r="134" customFormat="false" ht="15" hidden="false" customHeight="true" outlineLevel="0" collapsed="false">
      <c r="A134" s="13"/>
      <c r="B134" s="20"/>
      <c r="C134" s="20"/>
      <c r="D134" s="14"/>
      <c r="E134" s="20"/>
      <c r="F134" s="23"/>
      <c r="G134" s="30" t="n">
        <v>2017</v>
      </c>
      <c r="H134" s="28" t="n">
        <f aca="false">J134+K134+L134+M134</f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</row>
    <row r="135" customFormat="false" ht="15" hidden="false" customHeight="true" outlineLevel="0" collapsed="false">
      <c r="A135" s="13"/>
      <c r="B135" s="20"/>
      <c r="C135" s="20"/>
      <c r="D135" s="14"/>
      <c r="E135" s="20"/>
      <c r="F135" s="20"/>
      <c r="G135" s="30" t="n">
        <v>2018</v>
      </c>
      <c r="H135" s="28" t="n">
        <f aca="false">J135+K135+L135+M135</f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</row>
    <row r="136" customFormat="false" ht="15" hidden="false" customHeight="true" outlineLevel="0" collapsed="false">
      <c r="A136" s="13"/>
      <c r="B136" s="20"/>
      <c r="C136" s="20"/>
      <c r="D136" s="14"/>
      <c r="E136" s="20"/>
      <c r="F136" s="20"/>
      <c r="G136" s="30" t="n">
        <v>2019</v>
      </c>
      <c r="H136" s="28" t="n">
        <f aca="false">J136+K136+L136+M136</f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9" t="n">
        <v>0</v>
      </c>
    </row>
    <row r="137" customFormat="false" ht="15" hidden="false" customHeight="true" outlineLevel="0" collapsed="false">
      <c r="A137" s="13"/>
      <c r="B137" s="20"/>
      <c r="C137" s="20"/>
      <c r="D137" s="14"/>
      <c r="E137" s="20"/>
      <c r="F137" s="20"/>
      <c r="G137" s="30" t="n">
        <v>2020</v>
      </c>
      <c r="H137" s="28" t="n">
        <f aca="false">J137+K137+L137+M137</f>
        <v>106383</v>
      </c>
      <c r="I137" s="28" t="n">
        <v>0</v>
      </c>
      <c r="J137" s="28" t="n">
        <v>0</v>
      </c>
      <c r="K137" s="28" t="n">
        <v>100000</v>
      </c>
      <c r="L137" s="28" t="n">
        <v>6383</v>
      </c>
      <c r="M137" s="29" t="n">
        <v>0</v>
      </c>
    </row>
    <row r="138" s="1" customFormat="true" ht="15" hidden="false" customHeight="true" outlineLevel="0" collapsed="false">
      <c r="A138" s="13"/>
      <c r="B138" s="20"/>
      <c r="C138" s="20"/>
      <c r="D138" s="14"/>
      <c r="E138" s="20"/>
      <c r="F138" s="20"/>
      <c r="G138" s="30" t="n">
        <v>2021</v>
      </c>
      <c r="H138" s="28" t="n">
        <f aca="false">J138+K138+L138+M138</f>
        <v>399042.6</v>
      </c>
      <c r="I138" s="28" t="n">
        <v>0</v>
      </c>
      <c r="J138" s="28" t="n">
        <v>0</v>
      </c>
      <c r="K138" s="28" t="n">
        <v>375100</v>
      </c>
      <c r="L138" s="28" t="n">
        <v>23942.6</v>
      </c>
      <c r="M138" s="29" t="n">
        <v>0</v>
      </c>
    </row>
    <row r="139" customFormat="false" ht="33" hidden="false" customHeight="true" outlineLevel="0" collapsed="false">
      <c r="A139" s="13"/>
      <c r="B139" s="20"/>
      <c r="C139" s="20"/>
      <c r="D139" s="14"/>
      <c r="E139" s="20"/>
      <c r="F139" s="20"/>
      <c r="G139" s="30" t="s">
        <v>26</v>
      </c>
      <c r="H139" s="25" t="n">
        <f aca="false">J139+K139+L139+M139</f>
        <v>418935.7</v>
      </c>
      <c r="I139" s="29" t="n">
        <v>0</v>
      </c>
      <c r="J139" s="29" t="n">
        <v>0</v>
      </c>
      <c r="K139" s="25" t="n">
        <f aca="false">331976.7+61822.9</f>
        <v>393799.6</v>
      </c>
      <c r="L139" s="25" t="n">
        <f aca="false">21190+3946.1</f>
        <v>25136.1</v>
      </c>
      <c r="M139" s="29" t="n">
        <v>0</v>
      </c>
    </row>
    <row r="140" customFormat="false" ht="50.25" hidden="false" customHeight="true" outlineLevel="0" collapsed="false">
      <c r="A140" s="13"/>
      <c r="B140" s="20"/>
      <c r="C140" s="20"/>
      <c r="D140" s="14"/>
      <c r="E140" s="20"/>
      <c r="F140" s="20"/>
      <c r="G140" s="27" t="s">
        <v>25</v>
      </c>
      <c r="H140" s="28" t="n">
        <v>178896.4</v>
      </c>
      <c r="I140" s="29" t="n">
        <v>0</v>
      </c>
      <c r="J140" s="29" t="n">
        <v>0</v>
      </c>
      <c r="K140" s="28" t="n">
        <v>168162.6</v>
      </c>
      <c r="L140" s="28" t="n">
        <f aca="false">H140-K140</f>
        <v>10733.8</v>
      </c>
      <c r="M140" s="29"/>
    </row>
    <row r="141" customFormat="false" ht="15" hidden="false" customHeight="true" outlineLevel="0" collapsed="false">
      <c r="A141" s="13"/>
      <c r="B141" s="20"/>
      <c r="C141" s="20"/>
      <c r="D141" s="14"/>
      <c r="E141" s="20"/>
      <c r="F141" s="20"/>
      <c r="G141" s="30" t="n">
        <v>2023</v>
      </c>
      <c r="H141" s="28" t="n">
        <f aca="false">J141+K141+L141+M141</f>
        <v>107304.3</v>
      </c>
      <c r="I141" s="29" t="n">
        <v>0</v>
      </c>
      <c r="J141" s="29" t="n">
        <v>0</v>
      </c>
      <c r="K141" s="25" t="n">
        <v>94000</v>
      </c>
      <c r="L141" s="28" t="n">
        <v>13304.3</v>
      </c>
      <c r="M141" s="29" t="n">
        <v>0</v>
      </c>
    </row>
    <row r="142" customFormat="false" ht="15" hidden="false" customHeight="true" outlineLevel="0" collapsed="false">
      <c r="A142" s="13"/>
      <c r="B142" s="20"/>
      <c r="C142" s="20"/>
      <c r="D142" s="14"/>
      <c r="E142" s="20"/>
      <c r="F142" s="20"/>
      <c r="G142" s="13" t="n">
        <v>2024</v>
      </c>
      <c r="H142" s="14" t="n">
        <f aca="false">J142+K142+L142+M142</f>
        <v>0</v>
      </c>
      <c r="I142" s="16" t="n">
        <v>0</v>
      </c>
      <c r="J142" s="16" t="n">
        <v>0</v>
      </c>
      <c r="K142" s="16" t="n">
        <v>0</v>
      </c>
      <c r="L142" s="14" t="n">
        <v>0</v>
      </c>
      <c r="M142" s="16" t="n">
        <v>0</v>
      </c>
    </row>
    <row r="143" customFormat="false" ht="15" hidden="false" customHeight="true" outlineLevel="0" collapsed="false">
      <c r="A143" s="13"/>
      <c r="B143" s="20"/>
      <c r="C143" s="20"/>
      <c r="D143" s="14"/>
      <c r="E143" s="20"/>
      <c r="F143" s="20"/>
      <c r="G143" s="13" t="n">
        <v>2025</v>
      </c>
      <c r="H143" s="14" t="n">
        <f aca="false">J143+K143+L143+M143</f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</row>
    <row r="144" customFormat="false" ht="112.5" hidden="false" customHeight="true" outlineLevel="0" collapsed="false">
      <c r="A144" s="13" t="s">
        <v>62</v>
      </c>
      <c r="B144" s="20" t="s">
        <v>37</v>
      </c>
      <c r="C144" s="20" t="s">
        <v>63</v>
      </c>
      <c r="D144" s="14" t="n">
        <v>2319617.3</v>
      </c>
      <c r="E144" s="20" t="s">
        <v>39</v>
      </c>
      <c r="F144" s="23" t="s">
        <v>64</v>
      </c>
      <c r="G144" s="13" t="s">
        <v>45</v>
      </c>
      <c r="H144" s="14" t="n">
        <f aca="false">H150+H151+H153+H154+H155</f>
        <v>360196.1</v>
      </c>
      <c r="I144" s="14" t="n">
        <f aca="false">SUM(I145:I156)</f>
        <v>981.7</v>
      </c>
      <c r="J144" s="14" t="n">
        <f aca="false">SUM(J145:J156)</f>
        <v>0</v>
      </c>
      <c r="K144" s="14" t="n">
        <f aca="false">SUM(K145:K156)</f>
        <v>275764.4</v>
      </c>
      <c r="L144" s="14" t="n">
        <f aca="false">L150+L151+L153+L154+L155</f>
        <v>84431.7</v>
      </c>
      <c r="M144" s="14" t="n">
        <f aca="false">SUM(M145:M156)</f>
        <v>0</v>
      </c>
    </row>
    <row r="145" customFormat="false" ht="15" hidden="false" customHeight="true" outlineLevel="0" collapsed="false">
      <c r="A145" s="13"/>
      <c r="B145" s="20"/>
      <c r="C145" s="20"/>
      <c r="D145" s="14"/>
      <c r="E145" s="20"/>
      <c r="F145" s="23"/>
      <c r="G145" s="13" t="n">
        <v>2015</v>
      </c>
      <c r="H145" s="14" t="n">
        <f aca="false">J145+K145+L145+M145</f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</row>
    <row r="146" customFormat="false" ht="15" hidden="false" customHeight="true" outlineLevel="0" collapsed="false">
      <c r="A146" s="13"/>
      <c r="B146" s="20"/>
      <c r="C146" s="20"/>
      <c r="D146" s="14"/>
      <c r="E146" s="20"/>
      <c r="F146" s="23"/>
      <c r="G146" s="13" t="n">
        <v>2016</v>
      </c>
      <c r="H146" s="14" t="n">
        <f aca="false">J146+K146+L146+M146</f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</row>
    <row r="147" customFormat="false" ht="15" hidden="false" customHeight="true" outlineLevel="0" collapsed="false">
      <c r="A147" s="13"/>
      <c r="B147" s="20"/>
      <c r="C147" s="20"/>
      <c r="D147" s="14"/>
      <c r="E147" s="20"/>
      <c r="F147" s="23"/>
      <c r="G147" s="13" t="n">
        <v>2017</v>
      </c>
      <c r="H147" s="14" t="n">
        <f aca="false">J147+K147+L147+M147</f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</row>
    <row r="148" customFormat="false" ht="15" hidden="false" customHeight="true" outlineLevel="0" collapsed="false">
      <c r="A148" s="13"/>
      <c r="B148" s="20"/>
      <c r="C148" s="20"/>
      <c r="D148" s="14"/>
      <c r="E148" s="20"/>
      <c r="F148" s="20"/>
      <c r="G148" s="13" t="n">
        <v>2018</v>
      </c>
      <c r="H148" s="14" t="n">
        <f aca="false">J148+K148+L148+M148</f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</row>
    <row r="149" customFormat="false" ht="15" hidden="false" customHeight="true" outlineLevel="0" collapsed="false">
      <c r="A149" s="13"/>
      <c r="B149" s="20"/>
      <c r="C149" s="20"/>
      <c r="D149" s="14"/>
      <c r="E149" s="20"/>
      <c r="F149" s="20"/>
      <c r="G149" s="13" t="n">
        <v>2019</v>
      </c>
      <c r="H149" s="14" t="n">
        <f aca="false">J149+K149+L149+M149</f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6" t="n">
        <v>0</v>
      </c>
    </row>
    <row r="150" customFormat="false" ht="15" hidden="false" customHeight="true" outlineLevel="0" collapsed="false">
      <c r="A150" s="13"/>
      <c r="B150" s="20"/>
      <c r="C150" s="20"/>
      <c r="D150" s="14"/>
      <c r="E150" s="20"/>
      <c r="F150" s="20"/>
      <c r="G150" s="13" t="n">
        <v>2020</v>
      </c>
      <c r="H150" s="14" t="n">
        <f aca="false">J150+K150+L150+M150</f>
        <v>1492.4</v>
      </c>
      <c r="I150" s="14" t="n">
        <v>0</v>
      </c>
      <c r="J150" s="14" t="n">
        <v>0</v>
      </c>
      <c r="K150" s="14" t="n">
        <v>0</v>
      </c>
      <c r="L150" s="14" t="n">
        <v>1492.4</v>
      </c>
      <c r="M150" s="16" t="n">
        <v>0</v>
      </c>
    </row>
    <row r="151" customFormat="false" ht="34.5" hidden="false" customHeight="true" outlineLevel="0" collapsed="false">
      <c r="A151" s="13"/>
      <c r="B151" s="20"/>
      <c r="C151" s="20"/>
      <c r="D151" s="14"/>
      <c r="E151" s="20"/>
      <c r="F151" s="20"/>
      <c r="G151" s="13" t="s">
        <v>24</v>
      </c>
      <c r="H151" s="14" t="n">
        <f aca="false">J151+K151+L151+M151</f>
        <v>294996.2</v>
      </c>
      <c r="I151" s="14" t="n">
        <v>0</v>
      </c>
      <c r="J151" s="14" t="n">
        <v>0</v>
      </c>
      <c r="K151" s="14" t="n">
        <v>275764.4</v>
      </c>
      <c r="L151" s="14" t="n">
        <v>19231.8</v>
      </c>
      <c r="M151" s="16" t="n">
        <v>0</v>
      </c>
    </row>
    <row r="152" customFormat="false" ht="50.25" hidden="false" customHeight="true" outlineLevel="0" collapsed="false">
      <c r="A152" s="13"/>
      <c r="B152" s="20"/>
      <c r="C152" s="20"/>
      <c r="D152" s="14"/>
      <c r="E152" s="20"/>
      <c r="F152" s="20"/>
      <c r="G152" s="27" t="s">
        <v>25</v>
      </c>
      <c r="H152" s="28" t="n">
        <v>1492.4</v>
      </c>
      <c r="I152" s="28" t="n">
        <v>0</v>
      </c>
      <c r="J152" s="28" t="n">
        <v>0</v>
      </c>
      <c r="K152" s="29" t="n">
        <v>0</v>
      </c>
      <c r="L152" s="28" t="n">
        <v>1492.4</v>
      </c>
      <c r="M152" s="29" t="n">
        <v>0</v>
      </c>
      <c r="N152" s="1"/>
    </row>
    <row r="153" customFormat="false" ht="15" hidden="false" customHeight="true" outlineLevel="0" collapsed="false">
      <c r="A153" s="13"/>
      <c r="B153" s="20"/>
      <c r="C153" s="20"/>
      <c r="D153" s="14"/>
      <c r="E153" s="20"/>
      <c r="F153" s="20"/>
      <c r="G153" s="30" t="n">
        <v>2022</v>
      </c>
      <c r="H153" s="25" t="n">
        <f aca="false">L153</f>
        <v>6218.7</v>
      </c>
      <c r="I153" s="25" t="n">
        <v>981.7</v>
      </c>
      <c r="J153" s="29" t="n">
        <v>0</v>
      </c>
      <c r="K153" s="28" t="n">
        <v>0</v>
      </c>
      <c r="L153" s="25" t="n">
        <f aca="false">6757-518.3-20</f>
        <v>6218.7</v>
      </c>
      <c r="M153" s="29" t="n">
        <v>0</v>
      </c>
    </row>
    <row r="154" customFormat="false" ht="15" hidden="false" customHeight="true" outlineLevel="0" collapsed="false">
      <c r="A154" s="13"/>
      <c r="B154" s="20"/>
      <c r="C154" s="20"/>
      <c r="D154" s="14"/>
      <c r="E154" s="20"/>
      <c r="F154" s="20"/>
      <c r="G154" s="30" t="n">
        <v>2023</v>
      </c>
      <c r="H154" s="28" t="n">
        <v>0</v>
      </c>
      <c r="I154" s="29" t="n">
        <v>0</v>
      </c>
      <c r="J154" s="29" t="n">
        <v>0</v>
      </c>
      <c r="K154" s="28" t="n">
        <v>0</v>
      </c>
      <c r="L154" s="28" t="n">
        <v>0</v>
      </c>
      <c r="M154" s="29" t="n">
        <v>0</v>
      </c>
    </row>
    <row r="155" customFormat="false" ht="15" hidden="false" customHeight="true" outlineLevel="0" collapsed="false">
      <c r="A155" s="13"/>
      <c r="B155" s="20"/>
      <c r="C155" s="20"/>
      <c r="D155" s="14"/>
      <c r="E155" s="20"/>
      <c r="F155" s="20"/>
      <c r="G155" s="30" t="n">
        <v>2024</v>
      </c>
      <c r="H155" s="28" t="n">
        <f aca="false">L155</f>
        <v>57488.8</v>
      </c>
      <c r="I155" s="29" t="n">
        <v>0</v>
      </c>
      <c r="J155" s="29" t="n">
        <v>0</v>
      </c>
      <c r="K155" s="28" t="n">
        <v>0</v>
      </c>
      <c r="L155" s="28" t="n">
        <v>57488.8</v>
      </c>
      <c r="M155" s="29" t="n">
        <v>0</v>
      </c>
    </row>
    <row r="156" customFormat="false" ht="15" hidden="false" customHeight="true" outlineLevel="0" collapsed="false">
      <c r="A156" s="13"/>
      <c r="B156" s="20"/>
      <c r="C156" s="20"/>
      <c r="D156" s="14"/>
      <c r="E156" s="20"/>
      <c r="F156" s="20"/>
      <c r="G156" s="13" t="n">
        <v>2025</v>
      </c>
      <c r="H156" s="14" t="n">
        <f aca="false">J156+K156+L156+M156</f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</row>
    <row r="157" customFormat="false" ht="15.6" hidden="true" customHeight="false" outlineLevel="0" collapsed="false">
      <c r="A157" s="13"/>
      <c r="B157" s="20"/>
      <c r="C157" s="20"/>
      <c r="D157" s="31"/>
      <c r="E157" s="20"/>
      <c r="F157" s="20"/>
      <c r="G157" s="32"/>
      <c r="H157" s="14"/>
      <c r="I157" s="14"/>
      <c r="J157" s="14"/>
      <c r="K157" s="14"/>
      <c r="L157" s="14"/>
      <c r="M157" s="14"/>
    </row>
    <row r="158" customFormat="false" ht="15" hidden="true" customHeight="true" outlineLevel="0" collapsed="false">
      <c r="A158" s="13"/>
      <c r="B158" s="20"/>
      <c r="C158" s="20"/>
      <c r="D158" s="31"/>
      <c r="E158" s="20"/>
      <c r="F158" s="20"/>
      <c r="G158" s="13"/>
      <c r="H158" s="14"/>
      <c r="I158" s="14"/>
      <c r="J158" s="14"/>
      <c r="K158" s="14"/>
      <c r="L158" s="14"/>
      <c r="M158" s="14"/>
    </row>
    <row r="159" customFormat="false" ht="15" hidden="true" customHeight="true" outlineLevel="0" collapsed="false">
      <c r="A159" s="13"/>
      <c r="B159" s="20"/>
      <c r="C159" s="20"/>
      <c r="D159" s="31"/>
      <c r="E159" s="20"/>
      <c r="F159" s="20"/>
      <c r="G159" s="13"/>
      <c r="H159" s="14"/>
      <c r="I159" s="14"/>
      <c r="J159" s="14"/>
      <c r="K159" s="14"/>
      <c r="L159" s="14"/>
      <c r="M159" s="14"/>
    </row>
    <row r="160" customFormat="false" ht="15" hidden="true" customHeight="true" outlineLevel="0" collapsed="false">
      <c r="A160" s="13"/>
      <c r="B160" s="20"/>
      <c r="C160" s="20"/>
      <c r="D160" s="31"/>
      <c r="E160" s="20"/>
      <c r="F160" s="20"/>
      <c r="G160" s="13"/>
      <c r="H160" s="14"/>
      <c r="I160" s="14"/>
      <c r="J160" s="14"/>
      <c r="K160" s="14"/>
      <c r="L160" s="14"/>
      <c r="M160" s="14"/>
    </row>
    <row r="161" customFormat="false" ht="15" hidden="true" customHeight="true" outlineLevel="0" collapsed="false">
      <c r="A161" s="13"/>
      <c r="B161" s="20"/>
      <c r="C161" s="20"/>
      <c r="D161" s="31"/>
      <c r="E161" s="20"/>
      <c r="F161" s="20"/>
      <c r="G161" s="13"/>
      <c r="H161" s="14"/>
      <c r="I161" s="14"/>
      <c r="J161" s="14"/>
      <c r="K161" s="14"/>
      <c r="L161" s="14"/>
      <c r="M161" s="14"/>
    </row>
    <row r="162" customFormat="false" ht="15" hidden="true" customHeight="true" outlineLevel="0" collapsed="false">
      <c r="A162" s="13"/>
      <c r="B162" s="20"/>
      <c r="C162" s="20"/>
      <c r="D162" s="31"/>
      <c r="E162" s="20"/>
      <c r="F162" s="20"/>
      <c r="G162" s="13"/>
      <c r="H162" s="14"/>
      <c r="I162" s="14"/>
      <c r="J162" s="14"/>
      <c r="K162" s="14"/>
      <c r="L162" s="14"/>
      <c r="M162" s="16"/>
    </row>
    <row r="163" customFormat="false" ht="15.6" hidden="true" customHeight="false" outlineLevel="0" collapsed="false">
      <c r="A163" s="13"/>
      <c r="B163" s="20"/>
      <c r="C163" s="20"/>
      <c r="D163" s="20"/>
      <c r="E163" s="20"/>
      <c r="F163" s="20"/>
      <c r="G163" s="32"/>
      <c r="H163" s="14"/>
      <c r="I163" s="33"/>
      <c r="J163" s="33"/>
      <c r="K163" s="14"/>
      <c r="L163" s="33"/>
      <c r="M163" s="33"/>
    </row>
    <row r="164" customFormat="false" ht="15.6" hidden="true" customHeight="false" outlineLevel="0" collapsed="false">
      <c r="A164" s="13"/>
      <c r="B164" s="20"/>
      <c r="C164" s="20"/>
      <c r="D164" s="20"/>
      <c r="E164" s="20"/>
      <c r="F164" s="20"/>
      <c r="G164" s="32"/>
      <c r="H164" s="14"/>
      <c r="I164" s="33"/>
      <c r="J164" s="33"/>
      <c r="K164" s="14"/>
      <c r="L164" s="33"/>
      <c r="M164" s="33"/>
    </row>
    <row r="165" customFormat="false" ht="15.6" hidden="true" customHeight="false" outlineLevel="0" collapsed="false">
      <c r="A165" s="13"/>
      <c r="B165" s="20"/>
      <c r="C165" s="20"/>
      <c r="D165" s="20"/>
      <c r="E165" s="20"/>
      <c r="F165" s="20"/>
      <c r="G165" s="32"/>
      <c r="H165" s="14"/>
      <c r="I165" s="33"/>
      <c r="J165" s="33"/>
      <c r="K165" s="14"/>
      <c r="L165" s="33"/>
      <c r="M165" s="33"/>
    </row>
    <row r="166" customFormat="false" ht="15.6" hidden="true" customHeight="false" outlineLevel="0" collapsed="false">
      <c r="A166" s="13"/>
      <c r="B166" s="20"/>
      <c r="C166" s="20"/>
      <c r="D166" s="20"/>
      <c r="E166" s="20"/>
      <c r="F166" s="20"/>
      <c r="G166" s="32"/>
      <c r="H166" s="14"/>
      <c r="I166" s="33"/>
      <c r="J166" s="33"/>
      <c r="K166" s="14"/>
      <c r="L166" s="33"/>
      <c r="M166" s="33"/>
    </row>
    <row r="167" customFormat="false" ht="15.6" hidden="true" customHeight="false" outlineLevel="0" collapsed="false">
      <c r="A167" s="13"/>
      <c r="B167" s="20"/>
      <c r="C167" s="20"/>
      <c r="D167" s="20"/>
      <c r="E167" s="20"/>
      <c r="F167" s="20"/>
      <c r="G167" s="32"/>
      <c r="H167" s="14"/>
      <c r="I167" s="33"/>
      <c r="J167" s="33"/>
      <c r="K167" s="14"/>
      <c r="L167" s="33"/>
      <c r="M167" s="33"/>
    </row>
    <row r="168" customFormat="false" ht="15.6" hidden="true" customHeight="false" outlineLevel="0" collapsed="false">
      <c r="A168" s="13"/>
      <c r="B168" s="20"/>
      <c r="C168" s="20"/>
      <c r="D168" s="20"/>
      <c r="E168" s="20"/>
      <c r="F168" s="20"/>
      <c r="G168" s="32"/>
      <c r="H168" s="14"/>
      <c r="I168" s="33"/>
      <c r="J168" s="33"/>
      <c r="K168" s="14"/>
      <c r="L168" s="33"/>
      <c r="M168" s="33"/>
    </row>
    <row r="169" customFormat="false" ht="120.75" hidden="false" customHeight="true" outlineLevel="0" collapsed="false">
      <c r="A169" s="19" t="s">
        <v>65</v>
      </c>
      <c r="B169" s="20" t="s">
        <v>37</v>
      </c>
      <c r="C169" s="20" t="s">
        <v>63</v>
      </c>
      <c r="D169" s="14" t="n">
        <v>2354195.1</v>
      </c>
      <c r="E169" s="20" t="s">
        <v>39</v>
      </c>
      <c r="F169" s="23" t="s">
        <v>66</v>
      </c>
      <c r="G169" s="13" t="s">
        <v>45</v>
      </c>
      <c r="H169" s="31" t="n">
        <f aca="false">H177+H178+H179</f>
        <v>2121196.2</v>
      </c>
      <c r="I169" s="31" t="n">
        <v>0</v>
      </c>
      <c r="J169" s="31" t="n">
        <f aca="false">J177+J178+J179</f>
        <v>1737194.4</v>
      </c>
      <c r="K169" s="31" t="n">
        <f aca="false">K177+K178+K179</f>
        <v>254223.6</v>
      </c>
      <c r="L169" s="31" t="n">
        <f aca="false">L177+L178+L179</f>
        <v>129778.2</v>
      </c>
      <c r="M169" s="31" t="n">
        <v>0</v>
      </c>
    </row>
    <row r="170" customFormat="false" ht="21" hidden="false" customHeight="true" outlineLevel="0" collapsed="false">
      <c r="A170" s="19"/>
      <c r="B170" s="20"/>
      <c r="C170" s="20"/>
      <c r="D170" s="14"/>
      <c r="E170" s="20"/>
      <c r="F170" s="23"/>
      <c r="G170" s="13" t="n">
        <v>2015</v>
      </c>
      <c r="H170" s="31" t="n">
        <v>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</row>
    <row r="171" customFormat="false" ht="21" hidden="false" customHeight="true" outlineLevel="0" collapsed="false">
      <c r="A171" s="19"/>
      <c r="B171" s="20"/>
      <c r="C171" s="20"/>
      <c r="D171" s="14"/>
      <c r="E171" s="20"/>
      <c r="F171" s="23"/>
      <c r="G171" s="13" t="n">
        <v>2016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</row>
    <row r="172" customFormat="false" ht="18" hidden="false" customHeight="true" outlineLevel="0" collapsed="false">
      <c r="A172" s="19"/>
      <c r="B172" s="20"/>
      <c r="C172" s="20"/>
      <c r="D172" s="14"/>
      <c r="E172" s="20"/>
      <c r="F172" s="23"/>
      <c r="G172" s="13" t="n">
        <v>2017</v>
      </c>
      <c r="H172" s="31" t="n">
        <v>0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0</v>
      </c>
    </row>
    <row r="173" customFormat="false" ht="21" hidden="false" customHeight="true" outlineLevel="0" collapsed="false">
      <c r="A173" s="19"/>
      <c r="B173" s="20"/>
      <c r="C173" s="20"/>
      <c r="D173" s="14"/>
      <c r="E173" s="20"/>
      <c r="F173" s="20"/>
      <c r="G173" s="13" t="n">
        <v>2018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</row>
    <row r="174" customFormat="false" ht="19.5" hidden="false" customHeight="true" outlineLevel="0" collapsed="false">
      <c r="A174" s="19"/>
      <c r="B174" s="20"/>
      <c r="C174" s="20"/>
      <c r="D174" s="14"/>
      <c r="E174" s="20"/>
      <c r="F174" s="20"/>
      <c r="G174" s="13" t="n">
        <v>2019</v>
      </c>
      <c r="H174" s="31" t="n">
        <v>0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</row>
    <row r="175" customFormat="false" ht="19.5" hidden="false" customHeight="true" outlineLevel="0" collapsed="false">
      <c r="A175" s="19"/>
      <c r="B175" s="20"/>
      <c r="C175" s="20"/>
      <c r="D175" s="14"/>
      <c r="E175" s="20"/>
      <c r="F175" s="20"/>
      <c r="G175" s="13" t="n">
        <v>202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</row>
    <row r="176" customFormat="false" ht="21.75" hidden="false" customHeight="true" outlineLevel="0" collapsed="false">
      <c r="A176" s="19"/>
      <c r="B176" s="20"/>
      <c r="C176" s="20"/>
      <c r="D176" s="14"/>
      <c r="E176" s="20"/>
      <c r="F176" s="20"/>
      <c r="G176" s="13" t="n">
        <v>2021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</row>
    <row r="177" s="1" customFormat="true" ht="32.25" hidden="false" customHeight="true" outlineLevel="0" collapsed="false">
      <c r="A177" s="19"/>
      <c r="B177" s="20"/>
      <c r="C177" s="20"/>
      <c r="D177" s="14"/>
      <c r="E177" s="20"/>
      <c r="F177" s="20"/>
      <c r="G177" s="13" t="n">
        <v>2022</v>
      </c>
      <c r="H177" s="34" t="n">
        <f aca="false">J177+K177+L177</f>
        <v>889829.2</v>
      </c>
      <c r="I177" s="31" t="n">
        <v>0</v>
      </c>
      <c r="J177" s="31" t="n">
        <v>729660</v>
      </c>
      <c r="K177" s="31" t="n">
        <v>106779.5</v>
      </c>
      <c r="L177" s="34" t="n">
        <f aca="false">56797.6-3407.9</f>
        <v>53389.7</v>
      </c>
      <c r="M177" s="31" t="n">
        <v>0</v>
      </c>
    </row>
    <row r="178" customFormat="false" ht="33.75" hidden="false" customHeight="true" outlineLevel="0" collapsed="false">
      <c r="A178" s="19"/>
      <c r="B178" s="20"/>
      <c r="C178" s="20"/>
      <c r="D178" s="14"/>
      <c r="E178" s="20"/>
      <c r="F178" s="20"/>
      <c r="G178" s="13" t="n">
        <v>2023</v>
      </c>
      <c r="H178" s="31" t="n">
        <f aca="false">J178+K178+L178</f>
        <v>763414.7</v>
      </c>
      <c r="I178" s="31" t="n">
        <v>0</v>
      </c>
      <c r="J178" s="31" t="n">
        <v>626000</v>
      </c>
      <c r="K178" s="31" t="n">
        <v>91609.8</v>
      </c>
      <c r="L178" s="31" t="n">
        <v>45804.9</v>
      </c>
      <c r="M178" s="31" t="n">
        <v>0</v>
      </c>
    </row>
    <row r="179" customFormat="false" ht="30.75" hidden="false" customHeight="true" outlineLevel="0" collapsed="false">
      <c r="A179" s="19"/>
      <c r="B179" s="20"/>
      <c r="C179" s="20"/>
      <c r="D179" s="14"/>
      <c r="E179" s="20"/>
      <c r="F179" s="20"/>
      <c r="G179" s="13" t="n">
        <v>2024</v>
      </c>
      <c r="H179" s="31" t="n">
        <f aca="false">J179+K179+L179</f>
        <v>467952.3</v>
      </c>
      <c r="I179" s="31" t="n">
        <v>0</v>
      </c>
      <c r="J179" s="31" t="n">
        <v>381534.4</v>
      </c>
      <c r="K179" s="31" t="n">
        <v>55834.3</v>
      </c>
      <c r="L179" s="31" t="n">
        <v>30583.6</v>
      </c>
      <c r="M179" s="31" t="n">
        <v>0</v>
      </c>
    </row>
    <row r="180" customFormat="false" ht="28.5" hidden="false" customHeight="true" outlineLevel="0" collapsed="false">
      <c r="A180" s="19"/>
      <c r="B180" s="20"/>
      <c r="C180" s="20"/>
      <c r="D180" s="14"/>
      <c r="E180" s="20"/>
      <c r="F180" s="20"/>
      <c r="G180" s="13" t="n">
        <v>2025</v>
      </c>
      <c r="H180" s="31" t="n">
        <v>0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</row>
    <row r="181" customFormat="false" ht="109.2" hidden="false" customHeight="true" outlineLevel="0" collapsed="false">
      <c r="A181" s="19" t="s">
        <v>67</v>
      </c>
      <c r="B181" s="20" t="s">
        <v>37</v>
      </c>
      <c r="C181" s="20" t="s">
        <v>63</v>
      </c>
      <c r="D181" s="14" t="n">
        <v>18853.7</v>
      </c>
      <c r="E181" s="20" t="s">
        <v>39</v>
      </c>
      <c r="F181" s="23" t="s">
        <v>66</v>
      </c>
      <c r="G181" s="13" t="s">
        <v>45</v>
      </c>
      <c r="H181" s="14" t="n">
        <f aca="false">H189+H190+H191</f>
        <v>18853.7</v>
      </c>
      <c r="I181" s="14" t="n">
        <f aca="false">SUM(I182:I192)</f>
        <v>0</v>
      </c>
      <c r="J181" s="14" t="n">
        <f aca="false">SUM(J182:J192)</f>
        <v>0</v>
      </c>
      <c r="K181" s="14" t="n">
        <f aca="false">SUM(K182:K192)</f>
        <v>0</v>
      </c>
      <c r="L181" s="14" t="n">
        <f aca="false">L189+L190+L191</f>
        <v>18853.7</v>
      </c>
      <c r="M181" s="14" t="n">
        <f aca="false">SUM(M182:M192)</f>
        <v>0</v>
      </c>
    </row>
    <row r="182" customFormat="false" ht="21" hidden="false" customHeight="true" outlineLevel="0" collapsed="false">
      <c r="A182" s="19"/>
      <c r="B182" s="20"/>
      <c r="C182" s="20"/>
      <c r="D182" s="14"/>
      <c r="E182" s="20"/>
      <c r="F182" s="23"/>
      <c r="G182" s="13" t="n">
        <v>2015</v>
      </c>
      <c r="H182" s="14" t="n">
        <f aca="false">J182+K182+L182+M182</f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</row>
    <row r="183" customFormat="false" ht="22.5" hidden="false" customHeight="true" outlineLevel="0" collapsed="false">
      <c r="A183" s="19"/>
      <c r="B183" s="20"/>
      <c r="C183" s="20"/>
      <c r="D183" s="14"/>
      <c r="E183" s="20"/>
      <c r="F183" s="23"/>
      <c r="G183" s="13" t="n">
        <v>2016</v>
      </c>
      <c r="H183" s="14" t="n">
        <f aca="false">J183+K183+L183+M183</f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</row>
    <row r="184" customFormat="false" ht="21.75" hidden="false" customHeight="true" outlineLevel="0" collapsed="false">
      <c r="A184" s="19"/>
      <c r="B184" s="20"/>
      <c r="C184" s="20"/>
      <c r="D184" s="14"/>
      <c r="E184" s="20"/>
      <c r="F184" s="23"/>
      <c r="G184" s="13" t="n">
        <v>2017</v>
      </c>
      <c r="H184" s="14" t="n">
        <f aca="false">J184+K184+L184+M184</f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</row>
    <row r="185" customFormat="false" ht="23.25" hidden="false" customHeight="true" outlineLevel="0" collapsed="false">
      <c r="A185" s="19"/>
      <c r="B185" s="20"/>
      <c r="C185" s="20"/>
      <c r="D185" s="14"/>
      <c r="E185" s="20"/>
      <c r="F185" s="20"/>
      <c r="G185" s="13" t="n">
        <v>2018</v>
      </c>
      <c r="H185" s="14" t="n">
        <f aca="false">J185+K185+L185+M185</f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</row>
    <row r="186" customFormat="false" ht="21" hidden="false" customHeight="true" outlineLevel="0" collapsed="false">
      <c r="A186" s="19"/>
      <c r="B186" s="20"/>
      <c r="C186" s="20"/>
      <c r="D186" s="14"/>
      <c r="E186" s="20"/>
      <c r="F186" s="20"/>
      <c r="G186" s="13" t="n">
        <v>2019</v>
      </c>
      <c r="H186" s="14" t="n">
        <f aca="false">J186+K186+L186+M186</f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6" t="n">
        <v>0</v>
      </c>
    </row>
    <row r="187" customFormat="false" ht="21.75" hidden="false" customHeight="true" outlineLevel="0" collapsed="false">
      <c r="A187" s="19"/>
      <c r="B187" s="20"/>
      <c r="C187" s="20"/>
      <c r="D187" s="14"/>
      <c r="E187" s="20"/>
      <c r="F187" s="20"/>
      <c r="G187" s="13" t="n">
        <v>202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6" t="n">
        <v>0</v>
      </c>
    </row>
    <row r="188" customFormat="false" ht="22.5" hidden="false" customHeight="true" outlineLevel="0" collapsed="false">
      <c r="A188" s="19"/>
      <c r="B188" s="20"/>
      <c r="C188" s="20"/>
      <c r="D188" s="14"/>
      <c r="E188" s="20"/>
      <c r="F188" s="20"/>
      <c r="G188" s="15" t="n">
        <v>2021</v>
      </c>
      <c r="H188" s="14" t="n">
        <f aca="false">J188+K188+L188+M188</f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</row>
    <row r="189" customFormat="false" ht="22.5" hidden="false" customHeight="true" outlineLevel="0" collapsed="false">
      <c r="A189" s="19"/>
      <c r="B189" s="20"/>
      <c r="C189" s="20"/>
      <c r="D189" s="14"/>
      <c r="E189" s="20"/>
      <c r="F189" s="20"/>
      <c r="G189" s="13" t="n">
        <v>2022</v>
      </c>
      <c r="H189" s="14" t="n">
        <f aca="false">L189</f>
        <v>4284.9</v>
      </c>
      <c r="I189" s="16" t="n">
        <v>0</v>
      </c>
      <c r="J189" s="16" t="n">
        <v>0</v>
      </c>
      <c r="K189" s="14" t="n">
        <v>0</v>
      </c>
      <c r="L189" s="14" t="n">
        <v>4284.9</v>
      </c>
      <c r="M189" s="16" t="n">
        <v>0</v>
      </c>
    </row>
    <row r="190" customFormat="false" ht="21.75" hidden="false" customHeight="true" outlineLevel="0" collapsed="false">
      <c r="A190" s="19"/>
      <c r="B190" s="20"/>
      <c r="C190" s="20"/>
      <c r="D190" s="14"/>
      <c r="E190" s="20"/>
      <c r="F190" s="20"/>
      <c r="G190" s="13" t="n">
        <v>2023</v>
      </c>
      <c r="H190" s="14" t="n">
        <f aca="false">L190</f>
        <v>9426.9</v>
      </c>
      <c r="I190" s="16" t="n">
        <v>0</v>
      </c>
      <c r="J190" s="16" t="n">
        <v>0</v>
      </c>
      <c r="K190" s="14" t="n">
        <v>0</v>
      </c>
      <c r="L190" s="14" t="n">
        <v>9426.9</v>
      </c>
      <c r="M190" s="16" t="n">
        <v>0</v>
      </c>
    </row>
    <row r="191" customFormat="false" ht="20.25" hidden="false" customHeight="true" outlineLevel="0" collapsed="false">
      <c r="A191" s="19"/>
      <c r="B191" s="20"/>
      <c r="C191" s="20"/>
      <c r="D191" s="14"/>
      <c r="E191" s="20"/>
      <c r="F191" s="20"/>
      <c r="G191" s="13" t="n">
        <v>2024</v>
      </c>
      <c r="H191" s="14" t="n">
        <f aca="false">L191</f>
        <v>5141.9</v>
      </c>
      <c r="I191" s="16" t="n">
        <v>0</v>
      </c>
      <c r="J191" s="16" t="n">
        <v>0</v>
      </c>
      <c r="K191" s="14" t="n">
        <v>0</v>
      </c>
      <c r="L191" s="14" t="n">
        <v>5141.9</v>
      </c>
      <c r="M191" s="16" t="n">
        <v>0</v>
      </c>
    </row>
    <row r="192" customFormat="false" ht="27" hidden="false" customHeight="true" outlineLevel="0" collapsed="false">
      <c r="A192" s="19"/>
      <c r="B192" s="20"/>
      <c r="C192" s="20"/>
      <c r="D192" s="14"/>
      <c r="E192" s="20"/>
      <c r="F192" s="20"/>
      <c r="G192" s="13" t="n">
        <v>2025</v>
      </c>
      <c r="H192" s="14" t="n">
        <f aca="false">J192+K192+L192+M192</f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</row>
  </sheetData>
  <mergeCells count="104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27"/>
    <mergeCell ref="B14:B27"/>
    <mergeCell ref="C14:C27"/>
    <mergeCell ref="D14:D27"/>
    <mergeCell ref="E14:E27"/>
    <mergeCell ref="F14:F27"/>
    <mergeCell ref="A28:M28"/>
    <mergeCell ref="A29:A42"/>
    <mergeCell ref="B29:B42"/>
    <mergeCell ref="C29:C42"/>
    <mergeCell ref="D29:D42"/>
    <mergeCell ref="E29:E42"/>
    <mergeCell ref="F29:F42"/>
    <mergeCell ref="A43:A54"/>
    <mergeCell ref="B43:B54"/>
    <mergeCell ref="C43:C54"/>
    <mergeCell ref="D43:D54"/>
    <mergeCell ref="E43:E54"/>
    <mergeCell ref="F43:F54"/>
    <mergeCell ref="A55:A66"/>
    <mergeCell ref="B55:B66"/>
    <mergeCell ref="C55:C66"/>
    <mergeCell ref="D55:D66"/>
    <mergeCell ref="E55:E66"/>
    <mergeCell ref="F55:F66"/>
    <mergeCell ref="A67:A78"/>
    <mergeCell ref="B67:B78"/>
    <mergeCell ref="C67:C78"/>
    <mergeCell ref="D67:D78"/>
    <mergeCell ref="E67:E78"/>
    <mergeCell ref="F67:F78"/>
    <mergeCell ref="A79:A90"/>
    <mergeCell ref="B79:B90"/>
    <mergeCell ref="C79:C90"/>
    <mergeCell ref="D79:D90"/>
    <mergeCell ref="E79:E90"/>
    <mergeCell ref="F79:F90"/>
    <mergeCell ref="A91:A102"/>
    <mergeCell ref="B91:B102"/>
    <mergeCell ref="C91:C102"/>
    <mergeCell ref="D91:D102"/>
    <mergeCell ref="E91:E102"/>
    <mergeCell ref="F91:F102"/>
    <mergeCell ref="A103:A116"/>
    <mergeCell ref="B103:B116"/>
    <mergeCell ref="C103:C116"/>
    <mergeCell ref="D103:D116"/>
    <mergeCell ref="E103:E116"/>
    <mergeCell ref="F103:F116"/>
    <mergeCell ref="A117:A130"/>
    <mergeCell ref="B117:B130"/>
    <mergeCell ref="C117:C130"/>
    <mergeCell ref="D117:D130"/>
    <mergeCell ref="E117:E130"/>
    <mergeCell ref="F117:F130"/>
    <mergeCell ref="A131:A143"/>
    <mergeCell ref="B131:B143"/>
    <mergeCell ref="C131:C143"/>
    <mergeCell ref="D131:D143"/>
    <mergeCell ref="E131:E143"/>
    <mergeCell ref="F131:F143"/>
    <mergeCell ref="A144:A156"/>
    <mergeCell ref="B144:B156"/>
    <mergeCell ref="C144:C156"/>
    <mergeCell ref="D144:D156"/>
    <mergeCell ref="E144:E156"/>
    <mergeCell ref="F144:F156"/>
    <mergeCell ref="A157:A168"/>
    <mergeCell ref="B157:B168"/>
    <mergeCell ref="C157:C168"/>
    <mergeCell ref="D157:D168"/>
    <mergeCell ref="E157:E168"/>
    <mergeCell ref="F157:F168"/>
    <mergeCell ref="A169:A180"/>
    <mergeCell ref="B169:B180"/>
    <mergeCell ref="C169:C180"/>
    <mergeCell ref="D169:D180"/>
    <mergeCell ref="E169:E180"/>
    <mergeCell ref="F169:F180"/>
    <mergeCell ref="A181:A192"/>
    <mergeCell ref="B181:B192"/>
    <mergeCell ref="C181:C192"/>
    <mergeCell ref="D181:D192"/>
    <mergeCell ref="E181:E192"/>
    <mergeCell ref="F181:F19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Кудрявцева Оксана Борисовна</cp:lastModifiedBy>
  <cp:lastPrinted>2022-06-14T06:47:06Z</cp:lastPrinted>
  <dcterms:modified xsi:type="dcterms:W3CDTF">2022-09-23T00:05:12Z</dcterms:modified>
  <cp:revision>0</cp:revision>
  <dc:subject/>
  <dc:title/>
</cp:coreProperties>
</file>