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26.05.2023 №</t>
    </r>
    <r>
      <rPr>
        <sz val="12"/>
        <rFont val="Times New Roman"/>
        <family val="1"/>
        <charset val="204"/>
      </rPr>
      <t xml:space="preserve">  2685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5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33.7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SUM(E12:O12)</f>
        <v>991636.6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6" t="n">
        <f aca="false">SUM(M13:M15)</f>
        <v>89183.6</v>
      </c>
      <c r="N12" s="31" t="n">
        <f aca="false">SUM(N13:N15)</f>
        <v>1100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83"/>
      <c r="B13" s="27"/>
      <c r="C13" s="84" t="s">
        <v>79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31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83"/>
      <c r="B14" s="27"/>
      <c r="C14" s="84" t="s">
        <v>80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31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83"/>
      <c r="B15" s="27"/>
      <c r="C15" s="84" t="s">
        <v>81</v>
      </c>
      <c r="D15" s="85" t="n">
        <f aca="false">SUM(E15:O15)</f>
        <v>935561.7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6" t="n">
        <f aca="false">M20+M38+M58</f>
        <v>84615.9</v>
      </c>
      <c r="N15" s="31" t="n">
        <f aca="false">N20+N38+N58</f>
        <v>1100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83"/>
      <c r="B16" s="27"/>
      <c r="C16" s="87" t="s">
        <v>82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38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83" t="s">
        <v>37</v>
      </c>
      <c r="B17" s="83" t="s">
        <v>38</v>
      </c>
      <c r="C17" s="84" t="s">
        <v>11</v>
      </c>
      <c r="D17" s="47" t="n">
        <f aca="false">SUM(E17:O17)</f>
        <v>65648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31" t="n">
        <f aca="false">SUM(M18:M20)</f>
        <v>5288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83"/>
      <c r="B18" s="83"/>
      <c r="C18" s="84" t="s">
        <v>79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31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83"/>
      <c r="B19" s="83"/>
      <c r="C19" s="84" t="s">
        <v>80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31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83"/>
      <c r="B20" s="83"/>
      <c r="C20" s="84" t="s">
        <v>81</v>
      </c>
      <c r="D20" s="47" t="n">
        <f aca="false">SUM(E20:O20)</f>
        <v>9573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31" t="n">
        <f aca="false">M25+M30+M34</f>
        <v>721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83"/>
      <c r="B21" s="83"/>
      <c r="C21" s="87" t="s">
        <v>82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38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83" t="s">
        <v>39</v>
      </c>
      <c r="B22" s="83" t="s">
        <v>40</v>
      </c>
      <c r="C22" s="84" t="s">
        <v>11</v>
      </c>
      <c r="D22" s="47" t="n">
        <f aca="false">SUM(E22:O22)</f>
        <v>8778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31" t="n">
        <f aca="false">SUM(M23:M25)</f>
        <v>429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83"/>
      <c r="B23" s="83"/>
      <c r="C23" s="56" t="s">
        <v>79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83"/>
      <c r="B24" s="83"/>
      <c r="C24" s="56" t="s">
        <v>80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83"/>
      <c r="B25" s="83"/>
      <c r="C25" s="84" t="s">
        <v>81</v>
      </c>
      <c r="D25" s="47" t="n">
        <f aca="false">SUM(E25:O25)</f>
        <v>8778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8" t="n">
        <v>810.1</v>
      </c>
      <c r="M25" s="88" t="n">
        <v>429.6</v>
      </c>
      <c r="N25" s="88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83"/>
      <c r="B26" s="83"/>
      <c r="C26" s="87" t="s">
        <v>82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89" t="n">
        <v>0</v>
      </c>
      <c r="M26" s="89" t="n">
        <v>0</v>
      </c>
      <c r="N26" s="89" t="n">
        <v>0</v>
      </c>
      <c r="O26" s="57" t="n">
        <v>0</v>
      </c>
    </row>
    <row r="27" customFormat="false" ht="33.75" hidden="false" customHeight="true" outlineLevel="0" collapsed="false">
      <c r="A27" s="83" t="s">
        <v>42</v>
      </c>
      <c r="B27" s="83" t="s">
        <v>83</v>
      </c>
      <c r="C27" s="8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31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83"/>
      <c r="B28" s="83"/>
      <c r="C28" s="84" t="s">
        <v>79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90" t="n">
        <v>0</v>
      </c>
      <c r="K28" s="57" t="n">
        <v>0</v>
      </c>
      <c r="L28" s="89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83"/>
      <c r="B29" s="83"/>
      <c r="C29" s="84" t="s">
        <v>80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90" t="n">
        <v>0</v>
      </c>
      <c r="K29" s="57" t="n">
        <v>0</v>
      </c>
      <c r="L29" s="89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83"/>
      <c r="B30" s="83"/>
      <c r="C30" s="84" t="s">
        <v>84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89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83" t="s">
        <v>46</v>
      </c>
      <c r="B31" s="83" t="s">
        <v>47</v>
      </c>
      <c r="C31" s="8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31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83"/>
      <c r="B32" s="83"/>
      <c r="C32" s="84" t="s">
        <v>79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89" t="n">
        <v>0</v>
      </c>
      <c r="M32" s="89" t="n">
        <v>0</v>
      </c>
      <c r="N32" s="89" t="n">
        <v>0</v>
      </c>
      <c r="O32" s="57" t="n">
        <v>0</v>
      </c>
    </row>
    <row r="33" customFormat="false" ht="33.75" hidden="false" customHeight="true" outlineLevel="0" collapsed="false">
      <c r="A33" s="83"/>
      <c r="B33" s="83"/>
      <c r="C33" s="84" t="s">
        <v>80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89" t="n">
        <v>0</v>
      </c>
      <c r="M33" s="89" t="n">
        <v>0</v>
      </c>
      <c r="N33" s="89" t="n">
        <v>0</v>
      </c>
      <c r="O33" s="57" t="n">
        <v>0</v>
      </c>
    </row>
    <row r="34" customFormat="false" ht="33.75" hidden="false" customHeight="true" outlineLevel="0" collapsed="false">
      <c r="A34" s="83"/>
      <c r="B34" s="83"/>
      <c r="C34" s="84" t="s">
        <v>84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89" t="n">
        <v>0</v>
      </c>
      <c r="M34" s="89" t="n">
        <v>0</v>
      </c>
      <c r="N34" s="89" t="n">
        <v>0</v>
      </c>
      <c r="O34" s="57" t="n">
        <v>0</v>
      </c>
    </row>
    <row r="35" customFormat="false" ht="33.75" hidden="false" customHeight="true" outlineLevel="0" collapsed="false">
      <c r="A35" s="83" t="s">
        <v>49</v>
      </c>
      <c r="B35" s="83" t="s">
        <v>50</v>
      </c>
      <c r="C35" s="84" t="s">
        <v>11</v>
      </c>
      <c r="D35" s="47" t="n">
        <f aca="false">SUM(E35:O35)</f>
        <v>57918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38" t="n">
        <f aca="false">SUM(M36:M38)</f>
        <v>2034</v>
      </c>
      <c r="N35" s="38" t="n">
        <f aca="false">SUM(N36:N38)</f>
        <v>4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83"/>
      <c r="B36" s="83"/>
      <c r="C36" s="56" t="s">
        <v>79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39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83"/>
      <c r="B37" s="83"/>
      <c r="C37" s="56" t="s">
        <v>80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39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83"/>
      <c r="B38" s="83"/>
      <c r="C38" s="84" t="s">
        <v>84</v>
      </c>
      <c r="D38" s="47" t="n">
        <f aca="false">SUM(E38:O38)</f>
        <v>57918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39" t="n">
        <f aca="false">M42+M46+M50+M54</f>
        <v>2034</v>
      </c>
      <c r="N38" s="39" t="n">
        <f aca="false">N42+N46+N50+N54</f>
        <v>4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83" t="s">
        <v>51</v>
      </c>
      <c r="B39" s="83" t="s">
        <v>52</v>
      </c>
      <c r="C39" s="84" t="s">
        <v>11</v>
      </c>
      <c r="D39" s="47" t="n">
        <f aca="false">SUM(E39:O39)</f>
        <v>51835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38" t="n">
        <f aca="false">SUM(M40:M42)</f>
        <v>2034</v>
      </c>
      <c r="N39" s="38" t="n">
        <f aca="false">SUM(N40:N42)</f>
        <v>4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83"/>
      <c r="B40" s="83"/>
      <c r="C40" s="56" t="s">
        <v>79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83"/>
      <c r="B41" s="83"/>
      <c r="C41" s="56" t="s">
        <v>80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83"/>
      <c r="B42" s="83"/>
      <c r="C42" s="84" t="s">
        <v>84</v>
      </c>
      <c r="D42" s="47" t="n">
        <f aca="false">SUM(E42:O42)</f>
        <v>51835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8" t="n">
        <v>2034</v>
      </c>
      <c r="N42" s="47" t="n">
        <v>4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91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38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92" t="s">
        <v>79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92" t="s">
        <v>80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91" t="s">
        <v>84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92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39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92" t="s">
        <v>79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92" t="s">
        <v>80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92" t="s">
        <v>84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2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39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92" t="s">
        <v>79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92" t="s">
        <v>80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92" t="s">
        <v>84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83" t="s">
        <v>62</v>
      </c>
      <c r="B55" s="83" t="s">
        <v>63</v>
      </c>
      <c r="C55" s="84" t="s">
        <v>11</v>
      </c>
      <c r="D55" s="47" t="n">
        <f aca="false">SUM(E55:O55)</f>
        <v>868070.3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38" t="n">
        <f aca="false">SUM(M56:M58)</f>
        <v>81860.7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83"/>
      <c r="B56" s="83"/>
      <c r="C56" s="56" t="s">
        <v>79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39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83"/>
      <c r="B57" s="83"/>
      <c r="C57" s="56" t="s">
        <v>80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39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83"/>
      <c r="B58" s="83"/>
      <c r="C58" s="84" t="s">
        <v>81</v>
      </c>
      <c r="D58" s="47" t="n">
        <f aca="false">SUM(E58:O58)</f>
        <v>868070.3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38" t="n">
        <f aca="false">M63</f>
        <v>81860.7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83"/>
      <c r="B59" s="83"/>
      <c r="C59" s="87" t="s">
        <v>82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38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83" t="s">
        <v>65</v>
      </c>
      <c r="B60" s="83" t="s">
        <v>66</v>
      </c>
      <c r="C60" s="84" t="s">
        <v>11</v>
      </c>
      <c r="D60" s="47" t="n">
        <f aca="false">SUM(E60:O60)</f>
        <v>868070.3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38" t="n">
        <f aca="false">SUM(M61:M63)</f>
        <v>81860.7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83"/>
      <c r="B61" s="83"/>
      <c r="C61" s="56" t="s">
        <v>79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83"/>
      <c r="B62" s="83"/>
      <c r="C62" s="56" t="s">
        <v>80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83"/>
      <c r="B63" s="83"/>
      <c r="C63" s="84" t="s">
        <v>81</v>
      </c>
      <c r="D63" s="47" t="n">
        <f aca="false">SUM(E63:O63)</f>
        <v>868070.3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5" t="n">
        <v>81860.7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83"/>
      <c r="B64" s="83"/>
      <c r="C64" s="87" t="s">
        <v>82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5" hidden="false" customHeight="false" outlineLevel="0" collapsed="false">
      <c r="I67" s="93" t="s">
        <v>85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5-26T03:07:32Z</cp:lastPrinted>
  <dcterms:modified xsi:type="dcterms:W3CDTF">2023-05-26T08:17:31Z</dcterms:modified>
  <cp:revision>0</cp:revision>
  <dc:subject/>
  <dc:title/>
</cp:coreProperties>
</file>