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Приложение № 2 к постановлению администрации города Благовещенска от 18.09.2015   № 3535                                                               </t>
  </si>
  <si>
    <t xml:space="preserve">Приложение №3 к муниципальной  программе  "Развитие транспортной системы  города Благовещенска на 2015-2020 годы"</t>
  </si>
  <si>
    <t xml:space="preserve">Ресурсное обеспечение реализации муниципальной программы за счет средств городского бюджета 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соисполнитель, участник </t>
  </si>
  <si>
    <t xml:space="preserve">Код бюджетной классификации</t>
  </si>
  <si>
    <t xml:space="preserve">Объемы бюджетных ассигнований (тыс. руб.), годы </t>
  </si>
  <si>
    <t xml:space="preserve">ГРБС</t>
  </si>
  <si>
    <t xml:space="preserve">Рз Пр</t>
  </si>
  <si>
    <t xml:space="preserve">ЦСР</t>
  </si>
  <si>
    <t xml:space="preserve">Группа ВР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 </t>
  </si>
  <si>
    <t xml:space="preserve">Развитие транспортной системы города Благовещенска на 2015 – 2020 годы</t>
  </si>
  <si>
    <t xml:space="preserve">Всего                                    Управление жилищно-коммунального хозяйства администрации города Благовещенска</t>
  </si>
  <si>
    <t xml:space="preserve">005</t>
  </si>
  <si>
    <t xml:space="preserve">Кредиторская задолженность на 01.01.2015 </t>
  </si>
  <si>
    <t xml:space="preserve">0409</t>
  </si>
  <si>
    <t xml:space="preserve">002</t>
  </si>
  <si>
    <t xml:space="preserve">0409         0408</t>
  </si>
  <si>
    <t xml:space="preserve">800</t>
  </si>
  <si>
    <t xml:space="preserve">600</t>
  </si>
  <si>
    <t xml:space="preserve">400</t>
  </si>
  <si>
    <t xml:space="preserve">200</t>
  </si>
  <si>
    <t xml:space="preserve">Подпрограмма 1</t>
  </si>
  <si>
    <t xml:space="preserve"> Осуществление дорожной деятельности в отношении автомобильных дорог общего пользования местного значения</t>
  </si>
  <si>
    <t xml:space="preserve">Всего, в том числе:</t>
  </si>
  <si>
    <t xml:space="preserve">005 002</t>
  </si>
  <si>
    <t xml:space="preserve">Управление жилищно-коммунального хозяйства  администрации города Благовещенска</t>
  </si>
  <si>
    <t xml:space="preserve">Основное мероприятие 1.1  </t>
  </si>
  <si>
    <t xml:space="preserve">Субсидии казенным предприятиям на возмещение затрат, связанных с выполнением заказа по содержанию и ремонту улично-дорожной сети</t>
  </si>
  <si>
    <t xml:space="preserve">Управление жилищно-коммунального хозяйства администрации города Благовещенска</t>
  </si>
  <si>
    <t xml:space="preserve">02 1 6007</t>
  </si>
  <si>
    <t xml:space="preserve">Субсидии юридическим лицам на возмещение затрат, связанных с выполнением работ  по содержанию и ремонту улично-дорожной сети города Благовещенска</t>
  </si>
  <si>
    <t xml:space="preserve">02 1 6027</t>
  </si>
  <si>
    <t xml:space="preserve">Оновное мероприятие 1.2. </t>
  </si>
  <si>
    <t xml:space="preserve">Субсидии юридическим лицам, выполняющим работы, оказывающим услуги по содержанию и обслуживанию средств регулирования дорожного движения</t>
  </si>
  <si>
    <t xml:space="preserve">02 1 6008</t>
  </si>
  <si>
    <t xml:space="preserve">Основное мероприятие  1.3.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Ремонт улично-дорожной сети города Благовещенска</t>
    </r>
  </si>
  <si>
    <t xml:space="preserve">Администрация города Благовещенска</t>
  </si>
  <si>
    <t xml:space="preserve">02 1 6009</t>
  </si>
  <si>
    <t xml:space="preserve">Основное мероприятие  1.4.</t>
  </si>
  <si>
    <t xml:space="preserve">Магистральные улицы Северного жилого района г.Благовещенска, Амурская область (1-ая очередь ул.50 лет Октября от ул.Кольцевой до ул.Школьной)</t>
  </si>
  <si>
    <t xml:space="preserve">02 1 4032</t>
  </si>
  <si>
    <t xml:space="preserve">Основное мероприятие  1.5.</t>
  </si>
  <si>
    <t xml:space="preserve">Магистральные улицы Северного планировочного района г.Благовещенска, Амурская область (ул.Шафира, ул.Муравьева-Амурского, ул.Зеленая)</t>
  </si>
  <si>
    <t xml:space="preserve">02 1 4033</t>
  </si>
  <si>
    <t xml:space="preserve">Основное мероприятие  1.6.</t>
  </si>
  <si>
    <t xml:space="preserve">Магистральные улицы Северного планировочного района г.Благовещенска, Амурская область (ул.Шафира от ул.Муравьева-Амурского до ул. 50 лет.Октября) </t>
  </si>
  <si>
    <t xml:space="preserve">02 1 4004</t>
  </si>
  <si>
    <t xml:space="preserve">Основное мероприятие  1.7.</t>
  </si>
  <si>
    <t xml:space="preserve">Внутриквартальный проезд № 2</t>
  </si>
  <si>
    <t xml:space="preserve">02 1 4034</t>
  </si>
  <si>
    <t xml:space="preserve">Основное мероприятие  1.8.</t>
  </si>
  <si>
    <t xml:space="preserve">Магистральные улицы Северного планировочного района г.Благовещенска, Амурская область (ул.Муравьева-Амурского от ул.Белогорская до ул.Мостостроителей) </t>
  </si>
  <si>
    <t xml:space="preserve">02 1 4024</t>
  </si>
  <si>
    <t xml:space="preserve">Основное мероприятие  1.9.</t>
  </si>
  <si>
    <t xml:space="preserve">Магистральные улицы Северного планировочного района г.Благовещенска, Амурская область (ул.Мостостроителей от ул.50 лет Октября до  ул.Муравьева-Амурского ) </t>
  </si>
  <si>
    <t xml:space="preserve">02 1 4030</t>
  </si>
  <si>
    <t xml:space="preserve">Основное мероприятие  1.10.</t>
  </si>
  <si>
    <t xml:space="preserve">Строительство дорог в районе «5-ой стройки» для обеспечения транспортной инфраструктурой земельных участков, предоставленных многодетным семьям (ул.Центральная  на участке от ул. Театральная  до ул. Дальняя г. Благовещенск)</t>
  </si>
  <si>
    <t xml:space="preserve">02 1 4041</t>
  </si>
  <si>
    <t xml:space="preserve">Основное мероприятие  1.11.</t>
  </si>
  <si>
    <t xml:space="preserve">Строительство дорог в районе «5-ой стройки» для обеспечения транспортной инфраструктурой земельных участков, предоставленных многодетным семьям (ул.Ромашковая  на участке от ул. Центральная  до ул. Энтузиастов г. Благовещенск)</t>
  </si>
  <si>
    <t xml:space="preserve">02 1 4042</t>
  </si>
  <si>
    <t xml:space="preserve">Основное мероприятие  1.12.</t>
  </si>
  <si>
    <t xml:space="preserve">Строительство дорог в районе «5-ой стройки» для обеспечения транспортной инфраструктурой земельных участков, предоставленных многодетным семьям (ул.Придорожная от ул.Центральная до ул.Энтузиастов, ул.Энтузиастов от ул.Придорожная до ул.Театральная, ул.Ромашковая от ул.Центральная до ул.Березовая) I этап</t>
  </si>
  <si>
    <t xml:space="preserve">Основное мероприятие  1.13.</t>
  </si>
  <si>
    <t xml:space="preserve"> Строительство дорог в районе «5-ой стройки» для обеспечения транспортной инфраструктурой земельных участков, предоставленных многодетным семьям</t>
  </si>
  <si>
    <t xml:space="preserve">02 1 4005</t>
  </si>
  <si>
    <t xml:space="preserve">Основное мероприятие  1.14.</t>
  </si>
  <si>
    <t xml:space="preserve">Строительство дорог в Северном планировочном районе 4 км Новотроицкого шоссе с обеспечением инженерной инфраструктурой земельных участков, предоставленных многодетным семьям</t>
  </si>
  <si>
    <t xml:space="preserve">02 1 4006</t>
  </si>
  <si>
    <t xml:space="preserve">Основное мероприятие  1.15.</t>
  </si>
  <si>
    <t xml:space="preserve">Подземный пешеходный переход по ул.Театральной в кварталах 212, 221 г.Благовещенска</t>
  </si>
  <si>
    <t xml:space="preserve">02 1 4031</t>
  </si>
  <si>
    <t xml:space="preserve">Основное мероприятие  1.16.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sz val="12"/>
        <color rgb="FF000000"/>
        <rFont val="Times New Roman"/>
        <family val="1"/>
        <charset val="204"/>
      </rPr>
      <t xml:space="preserve">Капитальный ремонт перекрестка ул.Мухина и ул.Игнатьевское шоссе (проектные работы)</t>
    </r>
  </si>
  <si>
    <t xml:space="preserve">02 1 4007</t>
  </si>
  <si>
    <t xml:space="preserve">Основное мероприятие  1.17.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sz val="12"/>
        <color rgb="FF000000"/>
        <rFont val="Times New Roman"/>
        <family val="1"/>
        <charset val="204"/>
      </rPr>
      <t xml:space="preserve">Капитальный ремонт ул.Мухина от ул.Пролетарская до ул.Зейская (проектные работы)</t>
    </r>
  </si>
  <si>
    <t xml:space="preserve">02 1 4008</t>
  </si>
  <si>
    <t xml:space="preserve">Основное мероприятие  1.18.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sz val="12"/>
        <color rgb="FF000000"/>
        <rFont val="Times New Roman"/>
        <family val="1"/>
        <charset val="204"/>
      </rPr>
      <t xml:space="preserve">Капитальный ремонт ул.Лазо от ул.Ленина до ул.Горького (проектные работы)</t>
    </r>
  </si>
  <si>
    <t xml:space="preserve">02 1 4025</t>
  </si>
  <si>
    <t xml:space="preserve">Основное мероприятие 1.19.       </t>
  </si>
  <si>
    <r>
      <rPr>
        <b val="true"/>
        <sz val="12"/>
        <rFont val="Times New Roman"/>
        <family val="1"/>
        <charset val="204"/>
      </rPr>
      <t xml:space="preserve">                                                  </t>
    </r>
    <r>
      <rPr>
        <sz val="12"/>
        <rFont val="Times New Roman"/>
        <family val="1"/>
        <charset val="204"/>
      </rPr>
      <t xml:space="preserve">Субсидии юридическим лицам  на возмещение затрат, связанных с выполнением работ по устройству, ремонту и модернизации отдельных элементов обустройства автомобильных  дорог в границах городского округа</t>
    </r>
  </si>
  <si>
    <t xml:space="preserve">02 1 6010</t>
  </si>
  <si>
    <t xml:space="preserve">Подпрограмма 2</t>
  </si>
  <si>
    <t xml:space="preserve">Развитие пассажирского транспорта в городе Благовещенске</t>
  </si>
  <si>
    <t xml:space="preserve">0408</t>
  </si>
  <si>
    <t xml:space="preserve">Администрация города Благовещенска </t>
  </si>
  <si>
    <t xml:space="preserve">Основное мероприятие 2.1.</t>
  </si>
  <si>
    <t xml:space="preserve">Субсидии транспортным предприятиям на возмещение затрат, связанных с погашением кредита, оплатой лизинговых платежей за приобретаемые в муниципальную собственность транспортные средства, оборудование  для участка  технического обслуживания и ремонта с целью осуществления пассажирских перевозок</t>
  </si>
  <si>
    <t xml:space="preserve">04 08</t>
  </si>
  <si>
    <t xml:space="preserve">02 2 6006</t>
  </si>
  <si>
    <t xml:space="preserve">Основное мероприятие 2.2.</t>
  </si>
  <si>
    <t xml:space="preserve">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, следующих к местам расположения садовых участков</t>
  </si>
  <si>
    <t xml:space="preserve">02 2 6004</t>
  </si>
  <si>
    <t xml:space="preserve">Основное мероприятие 2.3.</t>
  </si>
  <si>
    <t xml:space="preserve">Субсидии транспортным предприятиям на компенсацию  выпадающих доходов по тарифам, не обеспечивающим экономически обоснованные  затраты</t>
  </si>
  <si>
    <t xml:space="preserve"> 04 08</t>
  </si>
  <si>
    <t xml:space="preserve">02 2 6002</t>
  </si>
  <si>
    <t xml:space="preserve">Основное мероприятие 2.4.</t>
  </si>
  <si>
    <t xml:space="preserve">Субсидии транспортным предприятиям на возмещение затрат, не обеспеченных утвержденным экономически обоснованным тарифом, связанных с осуществлением перевозок пассажиров по нерентабельным муниципальным автобусным и (или) троллейбусным маршрутам регулярных перевозок в городском сообщении, включая садовые маршруты</t>
  </si>
  <si>
    <t xml:space="preserve">02 2 6003</t>
  </si>
  <si>
    <t xml:space="preserve">Основное мероприятие 2.5.</t>
  </si>
  <si>
    <t xml:space="preserve">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. Зейская </t>
  </si>
  <si>
    <t xml:space="preserve">Администрация города Блдаговещенска</t>
  </si>
  <si>
    <t xml:space="preserve">02 2 6005</t>
  </si>
  <si>
    <t xml:space="preserve">Основное мероприятие 2.6.</t>
  </si>
  <si>
    <t xml:space="preserve">Расходы на обеспечение деятельности (оказание услуг, выполнение работ) мунципальных организаций (учреждений)</t>
  </si>
  <si>
    <t xml:space="preserve">02 2 1059</t>
  </si>
  <si>
    <t xml:space="preserve">Основное мероприятие 2.7.</t>
  </si>
  <si>
    <t xml:space="preserve">Обеспечение беспрепятственного доступа инвалидов к услугам транспорта и транспортной инфраструктуре города Благовещенска</t>
  </si>
  <si>
    <t xml:space="preserve">02 2 1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_(* #,##0.00_);_(* \(#,##0.00\);_(* \-??_);_(@_)"/>
    <numFmt numFmtId="167" formatCode="_(* #,##0.0_);_(* \(#,##0.0\);_(* \-??_);_(@_)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2" activeCellId="0" sqref="J2: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25.56"/>
    <col collapsed="false" customWidth="true" hidden="false" outlineLevel="0" max="3" min="3" style="2" width="23.56"/>
    <col collapsed="false" customWidth="true" hidden="false" outlineLevel="0" max="4" min="4" style="3" width="8.85"/>
    <col collapsed="false" customWidth="true" hidden="false" outlineLevel="0" max="5" min="5" style="3" width="8.28"/>
    <col collapsed="false" customWidth="true" hidden="false" outlineLevel="0" max="6" min="6" style="3" width="11.28"/>
    <col collapsed="false" customWidth="true" hidden="false" outlineLevel="0" max="7" min="7" style="3" width="9.99"/>
    <col collapsed="false" customWidth="true" hidden="false" outlineLevel="0" max="8" min="8" style="3" width="12.7"/>
    <col collapsed="false" customWidth="true" hidden="false" outlineLevel="0" max="9" min="9" style="4" width="11.28"/>
    <col collapsed="false" customWidth="true" hidden="false" outlineLevel="0" max="10" min="10" style="3" width="10.71"/>
    <col collapsed="false" customWidth="true" hidden="false" outlineLevel="0" max="11" min="11" style="3" width="10.85"/>
    <col collapsed="false" customWidth="true" hidden="false" outlineLevel="0" max="12" min="12" style="3" width="10.99"/>
    <col collapsed="false" customWidth="true" hidden="false" outlineLevel="0" max="13" min="13" style="3" width="11.28"/>
    <col collapsed="false" customWidth="true" hidden="false" outlineLevel="0" max="14" min="14" style="3" width="10.99"/>
  </cols>
  <sheetData>
    <row r="2" customFormat="false" ht="33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8" t="s">
        <v>0</v>
      </c>
      <c r="K2" s="8"/>
      <c r="L2" s="8"/>
      <c r="M2" s="8"/>
      <c r="N2" s="8"/>
    </row>
    <row r="3" customFormat="false" ht="48.75" hidden="false" customHeight="true" outlineLevel="0" collapsed="false">
      <c r="B3" s="5"/>
      <c r="C3" s="6"/>
      <c r="D3" s="6"/>
      <c r="E3" s="6"/>
      <c r="F3" s="6"/>
      <c r="G3" s="6"/>
      <c r="H3" s="6"/>
      <c r="I3" s="7"/>
      <c r="J3" s="9" t="s">
        <v>1</v>
      </c>
      <c r="K3" s="9"/>
      <c r="L3" s="9"/>
      <c r="M3" s="9"/>
      <c r="N3" s="9"/>
    </row>
    <row r="4" customFormat="false" ht="25.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6.5" hidden="true" customHeight="true" outlineLevel="0" collapsed="false">
      <c r="B5" s="10"/>
      <c r="C5" s="10"/>
      <c r="D5" s="10"/>
      <c r="E5" s="10"/>
      <c r="F5" s="10"/>
      <c r="G5" s="10"/>
      <c r="H5" s="10"/>
      <c r="I5" s="11"/>
      <c r="J5" s="10"/>
      <c r="K5" s="10"/>
      <c r="L5" s="10"/>
      <c r="M5" s="10"/>
      <c r="N5" s="10"/>
    </row>
    <row r="6" customFormat="false" ht="13.5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4"/>
      <c r="F6" s="14"/>
      <c r="G6" s="14"/>
      <c r="H6" s="14" t="s">
        <v>7</v>
      </c>
      <c r="I6" s="14"/>
      <c r="J6" s="14"/>
      <c r="K6" s="14"/>
      <c r="L6" s="14"/>
      <c r="M6" s="14"/>
      <c r="N6" s="14"/>
    </row>
    <row r="7" customFormat="false" ht="12.75" hidden="false" customHeight="true" outlineLevel="0" collapsed="false">
      <c r="A7" s="12"/>
      <c r="B7" s="13"/>
      <c r="C7" s="12"/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5" t="s">
        <v>13</v>
      </c>
      <c r="J7" s="14" t="s">
        <v>14</v>
      </c>
      <c r="K7" s="14" t="s">
        <v>15</v>
      </c>
      <c r="L7" s="14" t="s">
        <v>16</v>
      </c>
      <c r="M7" s="14" t="s">
        <v>17</v>
      </c>
      <c r="N7" s="14" t="s">
        <v>18</v>
      </c>
    </row>
    <row r="8" customFormat="false" ht="99.75" hidden="false" customHeight="true" outlineLevel="0" collapsed="false">
      <c r="A8" s="12"/>
      <c r="B8" s="13"/>
      <c r="C8" s="12"/>
      <c r="D8" s="14"/>
      <c r="E8" s="14"/>
      <c r="F8" s="14"/>
      <c r="G8" s="14"/>
      <c r="H8" s="14"/>
      <c r="I8" s="15"/>
      <c r="J8" s="14"/>
      <c r="K8" s="14"/>
      <c r="L8" s="14"/>
      <c r="M8" s="14"/>
      <c r="N8" s="14"/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7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</row>
    <row r="10" customFormat="false" ht="125.25" hidden="false" customHeight="true" outlineLevel="0" collapsed="false">
      <c r="A10" s="18" t="s">
        <v>19</v>
      </c>
      <c r="B10" s="18" t="s">
        <v>20</v>
      </c>
      <c r="C10" s="19" t="s">
        <v>21</v>
      </c>
      <c r="D10" s="20" t="s">
        <v>22</v>
      </c>
      <c r="E10" s="21"/>
      <c r="F10" s="21"/>
      <c r="G10" s="21"/>
      <c r="H10" s="22" t="n">
        <f aca="false">I10+J10+K10+L10+M10+N10</f>
        <v>3327920.7</v>
      </c>
      <c r="I10" s="23" t="n">
        <f aca="false">I17+I45</f>
        <v>443103.8</v>
      </c>
      <c r="J10" s="23" t="n">
        <f aca="false">J17+J45</f>
        <v>464511</v>
      </c>
      <c r="K10" s="23" t="n">
        <f aca="false">K17+K45</f>
        <v>474570.5</v>
      </c>
      <c r="L10" s="23" t="n">
        <f aca="false">L17+L45</f>
        <v>637715.9</v>
      </c>
      <c r="M10" s="23" t="n">
        <f aca="false">M17+M45</f>
        <v>649718.9</v>
      </c>
      <c r="N10" s="23" t="n">
        <f aca="false">N17+N45</f>
        <v>658300.6</v>
      </c>
    </row>
    <row r="11" customFormat="false" ht="53.25" hidden="true" customHeight="true" outlineLevel="0" collapsed="false">
      <c r="A11" s="18"/>
      <c r="B11" s="18"/>
      <c r="C11" s="24" t="s">
        <v>23</v>
      </c>
      <c r="D11" s="25" t="s">
        <v>22</v>
      </c>
      <c r="E11" s="26" t="s">
        <v>24</v>
      </c>
      <c r="F11" s="21"/>
      <c r="G11" s="21"/>
      <c r="H11" s="27" t="n">
        <f aca="false">I11</f>
        <v>2550.9</v>
      </c>
      <c r="I11" s="28" t="n">
        <v>2550.9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</row>
    <row r="12" customFormat="false" ht="24" hidden="true" customHeight="true" outlineLevel="0" collapsed="false">
      <c r="A12" s="18"/>
      <c r="B12" s="18"/>
      <c r="C12" s="29"/>
      <c r="D12" s="20" t="s">
        <v>22</v>
      </c>
      <c r="E12" s="30" t="s">
        <v>24</v>
      </c>
      <c r="F12" s="20"/>
      <c r="G12" s="30" t="n">
        <v>800</v>
      </c>
      <c r="H12" s="31" t="n">
        <f aca="false">SUM(I12:N12)</f>
        <v>2595821.6</v>
      </c>
      <c r="I12" s="32" t="n">
        <f aca="false">I21+I23+I44+I22</f>
        <v>302165.2</v>
      </c>
      <c r="J12" s="32" t="n">
        <f aca="false">J21+J23+J44+J22</f>
        <v>359354</v>
      </c>
      <c r="K12" s="32" t="n">
        <f aca="false">K21+K23+K44+K22</f>
        <v>359354</v>
      </c>
      <c r="L12" s="32" t="n">
        <f aca="false">L21+L23+L44+L22</f>
        <v>501346.1</v>
      </c>
      <c r="M12" s="32" t="n">
        <f aca="false">M21+M23+M44+M22</f>
        <v>524622.9</v>
      </c>
      <c r="N12" s="32" t="n">
        <f aca="false">N21+N23+N44+N22</f>
        <v>548979.4</v>
      </c>
    </row>
    <row r="13" customFormat="false" ht="18" hidden="true" customHeight="true" outlineLevel="0" collapsed="false">
      <c r="A13" s="18"/>
      <c r="B13" s="18"/>
      <c r="C13" s="29"/>
      <c r="D13" s="30" t="s">
        <v>25</v>
      </c>
      <c r="E13" s="30" t="s">
        <v>26</v>
      </c>
      <c r="F13" s="30"/>
      <c r="G13" s="30" t="s">
        <v>27</v>
      </c>
      <c r="H13" s="31" t="n">
        <f aca="false">I13+J13+K13+L13+M13+N13</f>
        <v>414780.6</v>
      </c>
      <c r="I13" s="32" t="n">
        <f aca="false">I47+I48+I49+I50+I51</f>
        <v>78144</v>
      </c>
      <c r="J13" s="31" t="n">
        <f aca="false">J47+J48+J49+J50+J51</f>
        <v>57953.3</v>
      </c>
      <c r="K13" s="31" t="n">
        <f aca="false">K47+K48+K49+K50+K51</f>
        <v>57953.3</v>
      </c>
      <c r="L13" s="31" t="n">
        <f aca="false">L47+L48+L49+L50+L51</f>
        <v>82080</v>
      </c>
      <c r="M13" s="31" t="n">
        <f aca="false">M47+M48+M49+M50+M51</f>
        <v>65120</v>
      </c>
      <c r="N13" s="31" t="n">
        <f aca="false">N47+N48+N49+N50+N51</f>
        <v>73530</v>
      </c>
    </row>
    <row r="14" customFormat="false" ht="18" hidden="true" customHeight="true" outlineLevel="0" collapsed="false">
      <c r="A14" s="18"/>
      <c r="B14" s="18"/>
      <c r="C14" s="29"/>
      <c r="D14" s="30"/>
      <c r="E14" s="30"/>
      <c r="F14" s="30"/>
      <c r="G14" s="30" t="s">
        <v>28</v>
      </c>
      <c r="H14" s="31" t="n">
        <f aca="false">I14+J14+K14+L14+M14+N14</f>
        <v>28536.2</v>
      </c>
      <c r="I14" s="32" t="n">
        <f aca="false">I52</f>
        <v>4295.7</v>
      </c>
      <c r="J14" s="31" t="n">
        <f aca="false">J52</f>
        <v>4467.7</v>
      </c>
      <c r="K14" s="31" t="n">
        <f aca="false">K52</f>
        <v>4652.8</v>
      </c>
      <c r="L14" s="31" t="n">
        <f aca="false">L52</f>
        <v>5040</v>
      </c>
      <c r="M14" s="31" t="n">
        <f aca="false">M52</f>
        <v>5040</v>
      </c>
      <c r="N14" s="31" t="n">
        <f aca="false">N52</f>
        <v>5040</v>
      </c>
    </row>
    <row r="15" customFormat="false" ht="18" hidden="true" customHeight="true" outlineLevel="0" collapsed="false">
      <c r="A15" s="18"/>
      <c r="B15" s="18"/>
      <c r="C15" s="29"/>
      <c r="D15" s="30"/>
      <c r="E15" s="30"/>
      <c r="F15" s="30"/>
      <c r="G15" s="30" t="s">
        <v>29</v>
      </c>
      <c r="H15" s="31" t="n">
        <f aca="false">I15+J15+K15+L15+M15+N15</f>
        <v>91844.69</v>
      </c>
      <c r="I15" s="32" t="n">
        <f aca="false">I26+I27+I37+I29+I30+I31+I32+I38+I39+I40+I33+I35</f>
        <v>21045.69</v>
      </c>
      <c r="J15" s="31" t="n">
        <f aca="false">J26+J27+J37+J29+J30+J31+J32+J38+J39+J40</f>
        <v>8500</v>
      </c>
      <c r="K15" s="31" t="n">
        <f aca="false">K26+K27+K37+K29+K30+K31+K32+K38+K39+K40</f>
        <v>15700</v>
      </c>
      <c r="L15" s="31" t="n">
        <f aca="false">L26+L27+L37+L29+L30+L31+L32+L38+L39+L40</f>
        <v>21090</v>
      </c>
      <c r="M15" s="31" t="n">
        <f aca="false">M26+M27+M37+M29+M30+M31+M32+M38+M39+M40</f>
        <v>25509</v>
      </c>
      <c r="N15" s="31" t="n">
        <f aca="false">N26+N27+N37+N29+N30+N31+N32+N38+N39+N40</f>
        <v>0</v>
      </c>
    </row>
    <row r="16" customFormat="false" ht="18.75" hidden="true" customHeight="true" outlineLevel="0" collapsed="false">
      <c r="A16" s="18"/>
      <c r="B16" s="18"/>
      <c r="C16" s="29"/>
      <c r="D16" s="30"/>
      <c r="E16" s="30"/>
      <c r="F16" s="30"/>
      <c r="G16" s="30" t="s">
        <v>30</v>
      </c>
      <c r="H16" s="31" t="n">
        <f aca="false">I16+J16+K16+L16+M16+N16</f>
        <v>196937.66</v>
      </c>
      <c r="I16" s="32" t="n">
        <f aca="false">I24+I41+I42+I43+I53</f>
        <v>37453.26</v>
      </c>
      <c r="J16" s="31" t="n">
        <f aca="false">J24+J41+J42+J43+J53</f>
        <v>34236</v>
      </c>
      <c r="K16" s="31" t="n">
        <f aca="false">K24+K41+K42+K43+K53</f>
        <v>36910.4</v>
      </c>
      <c r="L16" s="31" t="n">
        <f aca="false">L24+L41+L42+L43+L53</f>
        <v>28159.8</v>
      </c>
      <c r="M16" s="31" t="n">
        <f aca="false">M24+M41+M42+M43+M53</f>
        <v>29427</v>
      </c>
      <c r="N16" s="31" t="n">
        <f aca="false">N24+N41+N42+N43+N53</f>
        <v>30751.2</v>
      </c>
    </row>
    <row r="17" customFormat="false" ht="30.75" hidden="false" customHeight="true" outlineLevel="0" collapsed="false">
      <c r="A17" s="33" t="s">
        <v>31</v>
      </c>
      <c r="B17" s="34" t="s">
        <v>32</v>
      </c>
      <c r="C17" s="19" t="s">
        <v>33</v>
      </c>
      <c r="D17" s="35" t="s">
        <v>34</v>
      </c>
      <c r="E17" s="35" t="s">
        <v>24</v>
      </c>
      <c r="F17" s="35"/>
      <c r="G17" s="36"/>
      <c r="H17" s="37" t="n">
        <f aca="false">I17+J17+K17+L17+M17+N17</f>
        <v>2875371.3</v>
      </c>
      <c r="I17" s="38" t="n">
        <v>351431.5</v>
      </c>
      <c r="J17" s="38" t="n">
        <f aca="false">J21+J22+J23+J24+J26+J27+J29+J30+J31+J32+J33+J35+J37+J38+J39+J40+J41+J42+J43+J44</f>
        <v>402090</v>
      </c>
      <c r="K17" s="38" t="n">
        <f aca="false">K21+K22+K23+K24+K26+K27+K29+K30+K31+K32+K33+K35+K37+K38+K39+K40+K41+K42+K43+K44</f>
        <v>411964.4</v>
      </c>
      <c r="L17" s="38" t="n">
        <f aca="false">L21+L22+L23+L24+L26+L27+L29+L30+L31+L32+L33+L35+L37+L38+L39+L40+L41+L42+L43+L44</f>
        <v>550595.9</v>
      </c>
      <c r="M17" s="38" t="n">
        <f aca="false">M21+M22+M23+M24+M26+M27+M29+M30+M31+M32+M33+M35+M37+M38+M39+M40+M41+M42+M43+M44</f>
        <v>579558.9</v>
      </c>
      <c r="N17" s="38" t="n">
        <f aca="false">N21+N22+N23+N24+N26+N27+N29+N30+N31+N32+N33+N35+N37+N38+N39+N40+N41+N42+N43+N44</f>
        <v>579730.6</v>
      </c>
    </row>
    <row r="18" customFormat="false" ht="47.25" hidden="true" customHeight="true" outlineLevel="0" collapsed="false">
      <c r="A18" s="33"/>
      <c r="B18" s="34"/>
      <c r="C18" s="24" t="s">
        <v>23</v>
      </c>
      <c r="D18" s="25" t="s">
        <v>22</v>
      </c>
      <c r="E18" s="26" t="s">
        <v>24</v>
      </c>
      <c r="F18" s="39"/>
      <c r="G18" s="40"/>
      <c r="H18" s="27" t="n">
        <f aca="false">I18</f>
        <v>2550.94</v>
      </c>
      <c r="I18" s="28" t="n">
        <f aca="false">I25+I28+I34+I36</f>
        <v>2550.94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</row>
    <row r="19" customFormat="false" ht="30.75" hidden="false" customHeight="true" outlineLevel="0" collapsed="false">
      <c r="A19" s="33"/>
      <c r="B19" s="34"/>
      <c r="C19" s="41" t="s">
        <v>35</v>
      </c>
      <c r="D19" s="42"/>
      <c r="E19" s="35"/>
      <c r="F19" s="35"/>
      <c r="G19" s="35"/>
      <c r="H19" s="43"/>
      <c r="I19" s="44"/>
      <c r="J19" s="43"/>
      <c r="K19" s="43"/>
      <c r="L19" s="43"/>
      <c r="M19" s="43"/>
      <c r="N19" s="43"/>
    </row>
    <row r="20" customFormat="false" ht="51.75" hidden="false" customHeight="true" outlineLevel="0" collapsed="false">
      <c r="A20" s="33"/>
      <c r="B20" s="34"/>
      <c r="C20" s="41"/>
      <c r="D20" s="42"/>
      <c r="E20" s="35"/>
      <c r="F20" s="35"/>
      <c r="G20" s="35"/>
      <c r="H20" s="43"/>
      <c r="I20" s="44"/>
      <c r="J20" s="43"/>
      <c r="K20" s="43"/>
      <c r="L20" s="43"/>
      <c r="M20" s="43"/>
      <c r="N20" s="43"/>
      <c r="O20" s="45" t="n">
        <f aca="false">I25+I28+I34+I36</f>
        <v>2550.94</v>
      </c>
    </row>
    <row r="21" customFormat="false" ht="111.75" hidden="false" customHeight="true" outlineLevel="0" collapsed="false">
      <c r="A21" s="46" t="s">
        <v>36</v>
      </c>
      <c r="B21" s="47" t="s">
        <v>37</v>
      </c>
      <c r="C21" s="41" t="s">
        <v>38</v>
      </c>
      <c r="D21" s="35" t="s">
        <v>22</v>
      </c>
      <c r="E21" s="35" t="s">
        <v>24</v>
      </c>
      <c r="F21" s="35" t="s">
        <v>39</v>
      </c>
      <c r="G21" s="35" t="s">
        <v>27</v>
      </c>
      <c r="H21" s="48" t="n">
        <f aca="false">I21+J21+K21+L21+M21+N21</f>
        <v>32154.2</v>
      </c>
      <c r="I21" s="49" t="n">
        <v>32154.2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45"/>
    </row>
    <row r="22" customFormat="false" ht="111" hidden="false" customHeight="true" outlineLevel="0" collapsed="false">
      <c r="A22" s="46"/>
      <c r="B22" s="47" t="s">
        <v>40</v>
      </c>
      <c r="C22" s="41" t="s">
        <v>38</v>
      </c>
      <c r="D22" s="35" t="s">
        <v>22</v>
      </c>
      <c r="E22" s="35" t="s">
        <v>24</v>
      </c>
      <c r="F22" s="35" t="s">
        <v>41</v>
      </c>
      <c r="G22" s="35" t="s">
        <v>27</v>
      </c>
      <c r="H22" s="51" t="n">
        <f aca="false">I22+J22+K22+L22+M22+N22</f>
        <v>2298117</v>
      </c>
      <c r="I22" s="52" t="n">
        <v>231601.7</v>
      </c>
      <c r="J22" s="53" t="n">
        <v>327427</v>
      </c>
      <c r="K22" s="53" t="n">
        <v>327427</v>
      </c>
      <c r="L22" s="53" t="n">
        <v>450000</v>
      </c>
      <c r="M22" s="53" t="n">
        <v>470250</v>
      </c>
      <c r="N22" s="53" t="n">
        <v>491411.3</v>
      </c>
    </row>
    <row r="23" customFormat="false" ht="111.75" hidden="false" customHeight="true" outlineLevel="0" collapsed="false">
      <c r="A23" s="46" t="s">
        <v>42</v>
      </c>
      <c r="B23" s="47" t="s">
        <v>43</v>
      </c>
      <c r="C23" s="41" t="s">
        <v>38</v>
      </c>
      <c r="D23" s="35" t="s">
        <v>22</v>
      </c>
      <c r="E23" s="35" t="s">
        <v>24</v>
      </c>
      <c r="F23" s="35" t="s">
        <v>44</v>
      </c>
      <c r="G23" s="35" t="s">
        <v>27</v>
      </c>
      <c r="H23" s="51" t="n">
        <f aca="false">I23+J23+K23+L23+M23+N23</f>
        <v>231461.6</v>
      </c>
      <c r="I23" s="54" t="n">
        <v>36337.4</v>
      </c>
      <c r="J23" s="51" t="n">
        <v>31427</v>
      </c>
      <c r="K23" s="51" t="n">
        <v>31427</v>
      </c>
      <c r="L23" s="51" t="n">
        <f aca="false">42164.2</f>
        <v>42164.2</v>
      </c>
      <c r="M23" s="51" t="n">
        <v>44061.6</v>
      </c>
      <c r="N23" s="51" t="n">
        <v>46044.4</v>
      </c>
    </row>
    <row r="24" customFormat="false" ht="51" hidden="false" customHeight="true" outlineLevel="0" collapsed="false">
      <c r="A24" s="46" t="s">
        <v>45</v>
      </c>
      <c r="B24" s="18" t="s">
        <v>46</v>
      </c>
      <c r="C24" s="41" t="s">
        <v>47</v>
      </c>
      <c r="D24" s="35" t="s">
        <v>25</v>
      </c>
      <c r="E24" s="35" t="s">
        <v>24</v>
      </c>
      <c r="F24" s="35" t="s">
        <v>48</v>
      </c>
      <c r="G24" s="35" t="s">
        <v>30</v>
      </c>
      <c r="H24" s="55" t="n">
        <f aca="false">I24+J24+K24+L24+M24+N24</f>
        <v>153989.16</v>
      </c>
      <c r="I24" s="54" t="n">
        <v>11756.76</v>
      </c>
      <c r="J24" s="51" t="n">
        <v>26947.2</v>
      </c>
      <c r="K24" s="51" t="n">
        <v>26947.2</v>
      </c>
      <c r="L24" s="51" t="n">
        <v>28159.8</v>
      </c>
      <c r="M24" s="51" t="n">
        <v>29427</v>
      </c>
      <c r="N24" s="51" t="n">
        <v>30751.2</v>
      </c>
    </row>
    <row r="25" customFormat="false" ht="49.5" hidden="true" customHeight="true" outlineLevel="0" collapsed="false">
      <c r="A25" s="46"/>
      <c r="B25" s="18"/>
      <c r="C25" s="24" t="s">
        <v>23</v>
      </c>
      <c r="D25" s="25" t="s">
        <v>22</v>
      </c>
      <c r="E25" s="26" t="s">
        <v>24</v>
      </c>
      <c r="F25" s="39" t="s">
        <v>48</v>
      </c>
      <c r="G25" s="39" t="s">
        <v>30</v>
      </c>
      <c r="H25" s="27" t="n">
        <f aca="false">I25</f>
        <v>960.44</v>
      </c>
      <c r="I25" s="28" t="n">
        <v>960.44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</row>
    <row r="26" customFormat="false" ht="113.25" hidden="false" customHeight="true" outlineLevel="0" collapsed="false">
      <c r="A26" s="46" t="s">
        <v>49</v>
      </c>
      <c r="B26" s="56" t="s">
        <v>50</v>
      </c>
      <c r="C26" s="41" t="s">
        <v>47</v>
      </c>
      <c r="D26" s="35" t="s">
        <v>25</v>
      </c>
      <c r="E26" s="35" t="s">
        <v>24</v>
      </c>
      <c r="F26" s="57" t="s">
        <v>51</v>
      </c>
      <c r="G26" s="58" t="s">
        <v>29</v>
      </c>
      <c r="H26" s="36" t="n">
        <f aca="false">I26+J26+K26+L26+M26+N26</f>
        <v>432.69</v>
      </c>
      <c r="I26" s="44" t="n">
        <v>275.69</v>
      </c>
      <c r="J26" s="36" t="n">
        <v>0</v>
      </c>
      <c r="K26" s="36" t="n">
        <v>0</v>
      </c>
      <c r="L26" s="36" t="n">
        <v>157</v>
      </c>
      <c r="M26" s="36" t="n">
        <v>0</v>
      </c>
      <c r="N26" s="36" t="n">
        <v>0</v>
      </c>
    </row>
    <row r="27" customFormat="false" ht="93.75" hidden="false" customHeight="true" outlineLevel="0" collapsed="false">
      <c r="A27" s="46" t="s">
        <v>52</v>
      </c>
      <c r="B27" s="56" t="s">
        <v>53</v>
      </c>
      <c r="C27" s="41" t="s">
        <v>47</v>
      </c>
      <c r="D27" s="35" t="s">
        <v>25</v>
      </c>
      <c r="E27" s="35" t="s">
        <v>24</v>
      </c>
      <c r="F27" s="57" t="s">
        <v>54</v>
      </c>
      <c r="G27" s="58" t="s">
        <v>29</v>
      </c>
      <c r="H27" s="51" t="n">
        <f aca="false">I27+J27+K27+L27+M27+N27</f>
        <v>17709.7</v>
      </c>
      <c r="I27" s="54" t="n">
        <v>10709.7</v>
      </c>
      <c r="J27" s="43" t="n">
        <v>0</v>
      </c>
      <c r="K27" s="43" t="n">
        <v>0</v>
      </c>
      <c r="L27" s="51" t="n">
        <v>2474</v>
      </c>
      <c r="M27" s="51" t="n">
        <v>4526</v>
      </c>
      <c r="N27" s="43" t="n">
        <v>0</v>
      </c>
    </row>
    <row r="28" customFormat="false" ht="50.25" hidden="true" customHeight="true" outlineLevel="0" collapsed="false">
      <c r="A28" s="46"/>
      <c r="B28" s="56"/>
      <c r="C28" s="24" t="s">
        <v>23</v>
      </c>
      <c r="D28" s="25" t="s">
        <v>22</v>
      </c>
      <c r="E28" s="26" t="s">
        <v>24</v>
      </c>
      <c r="F28" s="59" t="s">
        <v>54</v>
      </c>
      <c r="G28" s="60" t="s">
        <v>29</v>
      </c>
      <c r="H28" s="27" t="n">
        <f aca="false">I28</f>
        <v>866.4</v>
      </c>
      <c r="I28" s="28" t="n">
        <v>866.4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</row>
    <row r="29" customFormat="false" ht="132" hidden="false" customHeight="true" outlineLevel="0" collapsed="false">
      <c r="A29" s="46" t="s">
        <v>55</v>
      </c>
      <c r="B29" s="56" t="s">
        <v>56</v>
      </c>
      <c r="C29" s="41" t="s">
        <v>47</v>
      </c>
      <c r="D29" s="35" t="s">
        <v>25</v>
      </c>
      <c r="E29" s="35" t="s">
        <v>24</v>
      </c>
      <c r="F29" s="35" t="s">
        <v>57</v>
      </c>
      <c r="G29" s="35" t="s">
        <v>29</v>
      </c>
      <c r="H29" s="31" t="n">
        <f aca="false">I29+J29+K29+L29+M29+N29</f>
        <v>3429</v>
      </c>
      <c r="I29" s="32" t="n">
        <v>0</v>
      </c>
      <c r="J29" s="31" t="n">
        <v>0</v>
      </c>
      <c r="K29" s="31" t="n">
        <v>0</v>
      </c>
      <c r="L29" s="31" t="n">
        <v>3429</v>
      </c>
      <c r="M29" s="31" t="n">
        <v>0</v>
      </c>
      <c r="N29" s="31" t="n">
        <v>0</v>
      </c>
    </row>
    <row r="30" customFormat="false" ht="53.25" hidden="false" customHeight="true" outlineLevel="0" collapsed="false">
      <c r="A30" s="46" t="s">
        <v>58</v>
      </c>
      <c r="B30" s="56" t="s">
        <v>59</v>
      </c>
      <c r="C30" s="41" t="s">
        <v>47</v>
      </c>
      <c r="D30" s="35" t="s">
        <v>25</v>
      </c>
      <c r="E30" s="35" t="s">
        <v>24</v>
      </c>
      <c r="F30" s="57" t="s">
        <v>60</v>
      </c>
      <c r="G30" s="58" t="s">
        <v>29</v>
      </c>
      <c r="H30" s="31" t="n">
        <f aca="false">I30+J30+K30+L30+M30+N30</f>
        <v>3935</v>
      </c>
      <c r="I30" s="32" t="n">
        <v>0</v>
      </c>
      <c r="J30" s="31" t="n">
        <v>0</v>
      </c>
      <c r="K30" s="31" t="n">
        <v>0</v>
      </c>
      <c r="L30" s="31" t="n">
        <v>2300</v>
      </c>
      <c r="M30" s="31" t="n">
        <v>1635</v>
      </c>
      <c r="N30" s="31" t="n">
        <v>0</v>
      </c>
    </row>
    <row r="31" customFormat="false" ht="142.5" hidden="false" customHeight="true" outlineLevel="0" collapsed="false">
      <c r="A31" s="46" t="s">
        <v>61</v>
      </c>
      <c r="B31" s="56" t="s">
        <v>62</v>
      </c>
      <c r="C31" s="41" t="s">
        <v>47</v>
      </c>
      <c r="D31" s="35" t="s">
        <v>25</v>
      </c>
      <c r="E31" s="35" t="s">
        <v>24</v>
      </c>
      <c r="F31" s="35" t="s">
        <v>63</v>
      </c>
      <c r="G31" s="35" t="s">
        <v>29</v>
      </c>
      <c r="H31" s="31" t="n">
        <f aca="false">I31+J31+K31+L31+M31+N31</f>
        <v>3930</v>
      </c>
      <c r="I31" s="44" t="n">
        <v>0</v>
      </c>
      <c r="J31" s="43" t="n">
        <v>2500</v>
      </c>
      <c r="K31" s="43" t="n">
        <v>0</v>
      </c>
      <c r="L31" s="43" t="n">
        <v>1430</v>
      </c>
      <c r="M31" s="43" t="n">
        <v>0</v>
      </c>
      <c r="N31" s="43" t="n">
        <v>0</v>
      </c>
    </row>
    <row r="32" customFormat="false" ht="139.5" hidden="false" customHeight="true" outlineLevel="0" collapsed="false">
      <c r="A32" s="46" t="s">
        <v>64</v>
      </c>
      <c r="B32" s="56" t="s">
        <v>65</v>
      </c>
      <c r="C32" s="41" t="s">
        <v>47</v>
      </c>
      <c r="D32" s="35" t="s">
        <v>25</v>
      </c>
      <c r="E32" s="35" t="s">
        <v>24</v>
      </c>
      <c r="F32" s="35" t="s">
        <v>66</v>
      </c>
      <c r="G32" s="35" t="s">
        <v>29</v>
      </c>
      <c r="H32" s="31" t="n">
        <f aca="false">SUM(I32:N32)</f>
        <v>8290</v>
      </c>
      <c r="I32" s="44" t="n">
        <v>0</v>
      </c>
      <c r="J32" s="43" t="n">
        <v>0</v>
      </c>
      <c r="K32" s="43" t="n">
        <v>4700</v>
      </c>
      <c r="L32" s="43" t="n">
        <v>0</v>
      </c>
      <c r="M32" s="43" t="n">
        <v>3590</v>
      </c>
      <c r="N32" s="43" t="n">
        <v>0</v>
      </c>
    </row>
    <row r="33" customFormat="false" ht="201.75" hidden="false" customHeight="true" outlineLevel="0" collapsed="false">
      <c r="A33" s="46" t="s">
        <v>67</v>
      </c>
      <c r="B33" s="61" t="s">
        <v>68</v>
      </c>
      <c r="C33" s="41" t="s">
        <v>47</v>
      </c>
      <c r="D33" s="35" t="s">
        <v>25</v>
      </c>
      <c r="E33" s="35" t="s">
        <v>24</v>
      </c>
      <c r="F33" s="35" t="s">
        <v>69</v>
      </c>
      <c r="G33" s="35" t="s">
        <v>29</v>
      </c>
      <c r="H33" s="31" t="n">
        <f aca="false">I33+J33+K33+L33+M33+N33</f>
        <v>706</v>
      </c>
      <c r="I33" s="44" t="n">
        <v>706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</row>
    <row r="34" customFormat="false" ht="50.25" hidden="true" customHeight="true" outlineLevel="0" collapsed="false">
      <c r="A34" s="46"/>
      <c r="B34" s="61"/>
      <c r="C34" s="62" t="s">
        <v>23</v>
      </c>
      <c r="D34" s="39" t="s">
        <v>25</v>
      </c>
      <c r="E34" s="39" t="s">
        <v>24</v>
      </c>
      <c r="F34" s="39" t="s">
        <v>69</v>
      </c>
      <c r="G34" s="39" t="s">
        <v>29</v>
      </c>
      <c r="H34" s="27" t="n">
        <f aca="false">I34</f>
        <v>318.6</v>
      </c>
      <c r="I34" s="63" t="n">
        <v>318.6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</row>
    <row r="35" customFormat="false" ht="153" hidden="false" customHeight="true" outlineLevel="0" collapsed="false">
      <c r="A35" s="46" t="s">
        <v>70</v>
      </c>
      <c r="B35" s="56" t="s">
        <v>71</v>
      </c>
      <c r="C35" s="41" t="s">
        <v>47</v>
      </c>
      <c r="D35" s="35" t="s">
        <v>25</v>
      </c>
      <c r="E35" s="35" t="s">
        <v>24</v>
      </c>
      <c r="F35" s="35" t="s">
        <v>72</v>
      </c>
      <c r="G35" s="35" t="s">
        <v>29</v>
      </c>
      <c r="H35" s="31" t="n">
        <f aca="false">I35+J35+K35+L35+M35+N35</f>
        <v>548.5</v>
      </c>
      <c r="I35" s="44" t="n">
        <v>548.5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</row>
    <row r="36" customFormat="false" ht="50.25" hidden="true" customHeight="true" outlineLevel="0" collapsed="false">
      <c r="A36" s="46"/>
      <c r="B36" s="56"/>
      <c r="C36" s="62" t="s">
        <v>23</v>
      </c>
      <c r="D36" s="39" t="s">
        <v>25</v>
      </c>
      <c r="E36" s="39" t="s">
        <v>24</v>
      </c>
      <c r="F36" s="39" t="s">
        <v>72</v>
      </c>
      <c r="G36" s="39" t="s">
        <v>29</v>
      </c>
      <c r="H36" s="27" t="n">
        <f aca="false">I36</f>
        <v>405.5</v>
      </c>
      <c r="I36" s="63" t="n">
        <v>405.5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</row>
    <row r="37" customFormat="false" ht="273" hidden="false" customHeight="true" outlineLevel="0" collapsed="false">
      <c r="A37" s="46" t="s">
        <v>73</v>
      </c>
      <c r="B37" s="47" t="s">
        <v>74</v>
      </c>
      <c r="C37" s="41" t="s">
        <v>47</v>
      </c>
      <c r="D37" s="35" t="s">
        <v>25</v>
      </c>
      <c r="E37" s="35" t="s">
        <v>24</v>
      </c>
      <c r="F37" s="57"/>
      <c r="G37" s="58" t="s">
        <v>29</v>
      </c>
      <c r="H37" s="31" t="n">
        <f aca="false">SUM(I37:N37)</f>
        <v>1800</v>
      </c>
      <c r="I37" s="44" t="n">
        <v>0</v>
      </c>
      <c r="J37" s="43" t="n">
        <v>0</v>
      </c>
      <c r="K37" s="43" t="n">
        <v>0</v>
      </c>
      <c r="L37" s="43" t="n">
        <v>1800</v>
      </c>
      <c r="M37" s="43" t="n">
        <v>0</v>
      </c>
      <c r="N37" s="43" t="n">
        <v>0</v>
      </c>
      <c r="O37" s="45" t="n">
        <f aca="false">H37+H40</f>
        <v>2800</v>
      </c>
    </row>
    <row r="38" customFormat="false" ht="128.25" hidden="false" customHeight="true" outlineLevel="0" collapsed="false">
      <c r="A38" s="46" t="s">
        <v>75</v>
      </c>
      <c r="B38" s="41" t="s">
        <v>76</v>
      </c>
      <c r="C38" s="41" t="s">
        <v>47</v>
      </c>
      <c r="D38" s="35" t="s">
        <v>25</v>
      </c>
      <c r="E38" s="35" t="s">
        <v>24</v>
      </c>
      <c r="F38" s="57" t="s">
        <v>77</v>
      </c>
      <c r="G38" s="35" t="s">
        <v>29</v>
      </c>
      <c r="H38" s="53" t="n">
        <f aca="false">SUM(I38:N38)</f>
        <v>35015.8</v>
      </c>
      <c r="I38" s="54" t="n">
        <v>6015.8</v>
      </c>
      <c r="J38" s="51" t="n">
        <v>3000</v>
      </c>
      <c r="K38" s="51" t="n">
        <v>7000</v>
      </c>
      <c r="L38" s="51" t="n">
        <v>9500</v>
      </c>
      <c r="M38" s="51" t="n">
        <v>9500</v>
      </c>
      <c r="N38" s="51" t="n">
        <v>0</v>
      </c>
    </row>
    <row r="39" customFormat="false" ht="165.75" hidden="false" customHeight="true" outlineLevel="0" collapsed="false">
      <c r="A39" s="46" t="s">
        <v>78</v>
      </c>
      <c r="B39" s="41" t="s">
        <v>79</v>
      </c>
      <c r="C39" s="41" t="s">
        <v>47</v>
      </c>
      <c r="D39" s="35" t="s">
        <v>25</v>
      </c>
      <c r="E39" s="35" t="s">
        <v>24</v>
      </c>
      <c r="F39" s="35" t="s">
        <v>80</v>
      </c>
      <c r="G39" s="35" t="s">
        <v>29</v>
      </c>
      <c r="H39" s="53" t="n">
        <f aca="false">SUM(I39:N39)</f>
        <v>15048</v>
      </c>
      <c r="I39" s="54" t="n">
        <v>2790</v>
      </c>
      <c r="J39" s="51" t="n">
        <v>3000</v>
      </c>
      <c r="K39" s="51" t="n">
        <v>3000</v>
      </c>
      <c r="L39" s="51" t="n">
        <v>0</v>
      </c>
      <c r="M39" s="51" t="n">
        <v>6258</v>
      </c>
      <c r="N39" s="51" t="n">
        <v>0</v>
      </c>
    </row>
    <row r="40" customFormat="false" ht="80.25" hidden="false" customHeight="true" outlineLevel="0" collapsed="false">
      <c r="A40" s="46" t="s">
        <v>81</v>
      </c>
      <c r="B40" s="47" t="s">
        <v>82</v>
      </c>
      <c r="C40" s="41" t="s">
        <v>47</v>
      </c>
      <c r="D40" s="35" t="s">
        <v>25</v>
      </c>
      <c r="E40" s="35" t="s">
        <v>24</v>
      </c>
      <c r="F40" s="35" t="s">
        <v>83</v>
      </c>
      <c r="G40" s="35" t="s">
        <v>29</v>
      </c>
      <c r="H40" s="31" t="n">
        <f aca="false">SUM(I40:N40)</f>
        <v>1000</v>
      </c>
      <c r="I40" s="44" t="n">
        <v>0</v>
      </c>
      <c r="J40" s="43" t="n">
        <v>0</v>
      </c>
      <c r="K40" s="43" t="n">
        <v>1000</v>
      </c>
      <c r="L40" s="43" t="n">
        <v>0</v>
      </c>
      <c r="M40" s="43" t="n">
        <v>0</v>
      </c>
      <c r="N40" s="43" t="n">
        <v>0</v>
      </c>
    </row>
    <row r="41" customFormat="false" ht="71.25" hidden="false" customHeight="true" outlineLevel="0" collapsed="false">
      <c r="A41" s="46" t="s">
        <v>84</v>
      </c>
      <c r="B41" s="65" t="s">
        <v>85</v>
      </c>
      <c r="C41" s="41" t="s">
        <v>47</v>
      </c>
      <c r="D41" s="35" t="s">
        <v>25</v>
      </c>
      <c r="E41" s="35" t="s">
        <v>24</v>
      </c>
      <c r="F41" s="35" t="s">
        <v>86</v>
      </c>
      <c r="G41" s="35" t="s">
        <v>30</v>
      </c>
      <c r="H41" s="53" t="n">
        <f aca="false">I41+J41+K41+L41+M41+N41</f>
        <v>4093.9</v>
      </c>
      <c r="I41" s="52" t="n">
        <v>4093.9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</row>
    <row r="42" customFormat="false" ht="99" hidden="false" customHeight="true" outlineLevel="0" collapsed="false">
      <c r="A42" s="46" t="s">
        <v>87</v>
      </c>
      <c r="B42" s="34" t="s">
        <v>88</v>
      </c>
      <c r="C42" s="41" t="s">
        <v>47</v>
      </c>
      <c r="D42" s="35" t="s">
        <v>25</v>
      </c>
      <c r="E42" s="35" t="s">
        <v>24</v>
      </c>
      <c r="F42" s="35" t="s">
        <v>89</v>
      </c>
      <c r="G42" s="35" t="s">
        <v>30</v>
      </c>
      <c r="H42" s="53" t="n">
        <f aca="false">I42+J42+K42+L42+M42+N42</f>
        <v>12370</v>
      </c>
      <c r="I42" s="52" t="n">
        <v>1237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</row>
    <row r="43" customFormat="false" ht="81" hidden="false" customHeight="true" outlineLevel="0" collapsed="false">
      <c r="A43" s="46" t="s">
        <v>90</v>
      </c>
      <c r="B43" s="66" t="s">
        <v>91</v>
      </c>
      <c r="C43" s="41" t="s">
        <v>47</v>
      </c>
      <c r="D43" s="35" t="s">
        <v>25</v>
      </c>
      <c r="E43" s="35" t="s">
        <v>24</v>
      </c>
      <c r="F43" s="35" t="s">
        <v>92</v>
      </c>
      <c r="G43" s="35" t="s">
        <v>30</v>
      </c>
      <c r="H43" s="53" t="n">
        <f aca="false">I43+J43+K43+L43+M43+N43</f>
        <v>17252</v>
      </c>
      <c r="I43" s="52" t="n">
        <v>0</v>
      </c>
      <c r="J43" s="53" t="n">
        <v>7288.8</v>
      </c>
      <c r="K43" s="53" t="n">
        <v>9963.2</v>
      </c>
      <c r="L43" s="31" t="n">
        <v>0</v>
      </c>
      <c r="M43" s="31" t="n">
        <v>0</v>
      </c>
      <c r="N43" s="31" t="n">
        <v>0</v>
      </c>
    </row>
    <row r="44" customFormat="false" ht="189.75" hidden="false" customHeight="true" outlineLevel="0" collapsed="false">
      <c r="A44" s="29" t="s">
        <v>93</v>
      </c>
      <c r="B44" s="67" t="s">
        <v>94</v>
      </c>
      <c r="C44" s="56" t="s">
        <v>38</v>
      </c>
      <c r="D44" s="30" t="s">
        <v>22</v>
      </c>
      <c r="E44" s="30" t="s">
        <v>24</v>
      </c>
      <c r="F44" s="30" t="s">
        <v>95</v>
      </c>
      <c r="G44" s="30" t="s">
        <v>27</v>
      </c>
      <c r="H44" s="53" t="n">
        <f aca="false">I44+J44+K44+L44+M44+N44</f>
        <v>34088.8</v>
      </c>
      <c r="I44" s="52" t="n">
        <v>2071.9</v>
      </c>
      <c r="J44" s="53" t="n">
        <v>500</v>
      </c>
      <c r="K44" s="53" t="n">
        <v>500</v>
      </c>
      <c r="L44" s="53" t="n">
        <v>9181.9</v>
      </c>
      <c r="M44" s="53" t="n">
        <v>10311.3</v>
      </c>
      <c r="N44" s="53" t="n">
        <v>11523.7</v>
      </c>
    </row>
    <row r="45" s="72" customFormat="true" ht="30" hidden="false" customHeight="true" outlineLevel="0" collapsed="false">
      <c r="A45" s="18" t="s">
        <v>96</v>
      </c>
      <c r="B45" s="18" t="s">
        <v>97</v>
      </c>
      <c r="C45" s="67" t="s">
        <v>12</v>
      </c>
      <c r="D45" s="68" t="s">
        <v>25</v>
      </c>
      <c r="E45" s="68" t="s">
        <v>98</v>
      </c>
      <c r="F45" s="68"/>
      <c r="G45" s="68" t="s">
        <v>29</v>
      </c>
      <c r="H45" s="69" t="n">
        <f aca="false">SUM(I45:N45)</f>
        <v>452549.4</v>
      </c>
      <c r="I45" s="70" t="n">
        <f aca="false">I47+I48+I49+I50+I51+I52+I53</f>
        <v>91672.3</v>
      </c>
      <c r="J45" s="69" t="n">
        <f aca="false">J47+J48+J49+J50+J51+J52+J53</f>
        <v>62421</v>
      </c>
      <c r="K45" s="69" t="n">
        <f aca="false">K47+K48+K49+K50+K51+K52+K53</f>
        <v>62606.1</v>
      </c>
      <c r="L45" s="69" t="n">
        <f aca="false">L47+L48+L49+L50+L51+L52+L53</f>
        <v>87120</v>
      </c>
      <c r="M45" s="69" t="n">
        <f aca="false">M47+M48+M49+M50+M51+M52+M53</f>
        <v>70160</v>
      </c>
      <c r="N45" s="69" t="n">
        <f aca="false">N47+N48+N49+N50+N51+N52+N53</f>
        <v>78570</v>
      </c>
      <c r="O45" s="71"/>
    </row>
    <row r="46" s="72" customFormat="true" ht="45" hidden="false" customHeight="true" outlineLevel="0" collapsed="false">
      <c r="A46" s="18"/>
      <c r="B46" s="18"/>
      <c r="C46" s="61" t="s">
        <v>99</v>
      </c>
      <c r="D46" s="30"/>
      <c r="E46" s="30"/>
      <c r="F46" s="30"/>
      <c r="G46" s="30"/>
      <c r="H46" s="31"/>
      <c r="I46" s="32"/>
      <c r="J46" s="31"/>
      <c r="K46" s="31"/>
      <c r="L46" s="31"/>
      <c r="M46" s="31"/>
      <c r="N46" s="31"/>
    </row>
    <row r="47" s="72" customFormat="true" ht="246.75" hidden="false" customHeight="true" outlineLevel="0" collapsed="false">
      <c r="A47" s="29" t="s">
        <v>100</v>
      </c>
      <c r="B47" s="29" t="s">
        <v>101</v>
      </c>
      <c r="C47" s="73" t="s">
        <v>47</v>
      </c>
      <c r="D47" s="30" t="s">
        <v>25</v>
      </c>
      <c r="E47" s="30" t="s">
        <v>102</v>
      </c>
      <c r="F47" s="30" t="s">
        <v>103</v>
      </c>
      <c r="G47" s="30" t="s">
        <v>27</v>
      </c>
      <c r="H47" s="31" t="n">
        <f aca="false">I47+J47+K47+L47+M47+N47</f>
        <v>147139.6</v>
      </c>
      <c r="I47" s="32" t="n">
        <v>24539.6</v>
      </c>
      <c r="J47" s="31" t="n">
        <v>0</v>
      </c>
      <c r="K47" s="31" t="n">
        <v>0</v>
      </c>
      <c r="L47" s="31" t="n">
        <v>41800</v>
      </c>
      <c r="M47" s="31" t="n">
        <v>33900</v>
      </c>
      <c r="N47" s="31" t="n">
        <v>46900</v>
      </c>
    </row>
    <row r="48" customFormat="false" ht="248.25" hidden="false" customHeight="true" outlineLevel="0" collapsed="false">
      <c r="A48" s="29" t="s">
        <v>104</v>
      </c>
      <c r="B48" s="29" t="s">
        <v>105</v>
      </c>
      <c r="C48" s="73" t="s">
        <v>47</v>
      </c>
      <c r="D48" s="30" t="s">
        <v>25</v>
      </c>
      <c r="E48" s="30" t="s">
        <v>102</v>
      </c>
      <c r="F48" s="30" t="s">
        <v>106</v>
      </c>
      <c r="G48" s="30" t="s">
        <v>27</v>
      </c>
      <c r="H48" s="31" t="n">
        <f aca="false">I48+J48+K48+L48+M48+N48</f>
        <v>7392</v>
      </c>
      <c r="I48" s="32" t="n">
        <v>992</v>
      </c>
      <c r="J48" s="31" t="n">
        <v>1280</v>
      </c>
      <c r="K48" s="31" t="n">
        <v>1280</v>
      </c>
      <c r="L48" s="31" t="n">
        <v>1280</v>
      </c>
      <c r="M48" s="31" t="n">
        <v>1280</v>
      </c>
      <c r="N48" s="31" t="n">
        <v>1280</v>
      </c>
    </row>
    <row r="49" customFormat="false" ht="138" hidden="false" customHeight="true" outlineLevel="0" collapsed="false">
      <c r="A49" s="29" t="s">
        <v>107</v>
      </c>
      <c r="B49" s="29" t="s">
        <v>108</v>
      </c>
      <c r="C49" s="73" t="s">
        <v>47</v>
      </c>
      <c r="D49" s="74" t="s">
        <v>25</v>
      </c>
      <c r="E49" s="74" t="s">
        <v>109</v>
      </c>
      <c r="F49" s="30" t="s">
        <v>110</v>
      </c>
      <c r="G49" s="74" t="s">
        <v>27</v>
      </c>
      <c r="H49" s="31" t="n">
        <f aca="false">I49+J49+K49+L49+M49+N49</f>
        <v>222490.1</v>
      </c>
      <c r="I49" s="32" t="n">
        <v>35082.9</v>
      </c>
      <c r="J49" s="31" t="n">
        <v>46558.6</v>
      </c>
      <c r="K49" s="31" t="n">
        <v>46558.6</v>
      </c>
      <c r="L49" s="31" t="n">
        <v>39000</v>
      </c>
      <c r="M49" s="31" t="n">
        <v>29940</v>
      </c>
      <c r="N49" s="31" t="n">
        <v>25350</v>
      </c>
    </row>
    <row r="50" customFormat="false" ht="291.75" hidden="false" customHeight="true" outlineLevel="0" collapsed="false">
      <c r="A50" s="29" t="s">
        <v>111</v>
      </c>
      <c r="B50" s="75" t="s">
        <v>112</v>
      </c>
      <c r="C50" s="73" t="s">
        <v>47</v>
      </c>
      <c r="D50" s="30" t="s">
        <v>25</v>
      </c>
      <c r="E50" s="30" t="s">
        <v>102</v>
      </c>
      <c r="F50" s="30" t="s">
        <v>113</v>
      </c>
      <c r="G50" s="30" t="s">
        <v>27</v>
      </c>
      <c r="H50" s="31" t="n">
        <f aca="false">I50+J50+K50+L50+M50+N50</f>
        <v>29068.3</v>
      </c>
      <c r="I50" s="32" t="n">
        <v>8838.9</v>
      </c>
      <c r="J50" s="31" t="n">
        <v>10114.7</v>
      </c>
      <c r="K50" s="31" t="n">
        <v>10114.7</v>
      </c>
      <c r="L50" s="31" t="n">
        <v>0</v>
      </c>
      <c r="M50" s="31" t="n">
        <v>0</v>
      </c>
      <c r="N50" s="31" t="n">
        <v>0</v>
      </c>
    </row>
    <row r="51" customFormat="false" ht="182.25" hidden="false" customHeight="true" outlineLevel="0" collapsed="false">
      <c r="A51" s="29" t="s">
        <v>114</v>
      </c>
      <c r="B51" s="29" t="s">
        <v>115</v>
      </c>
      <c r="C51" s="61" t="s">
        <v>116</v>
      </c>
      <c r="D51" s="30" t="s">
        <v>25</v>
      </c>
      <c r="E51" s="30" t="s">
        <v>102</v>
      </c>
      <c r="F51" s="30" t="s">
        <v>117</v>
      </c>
      <c r="G51" s="30" t="s">
        <v>27</v>
      </c>
      <c r="H51" s="31" t="n">
        <f aca="false">I51+J51+K51+L51+M51+N51</f>
        <v>8690.6</v>
      </c>
      <c r="I51" s="32" t="n">
        <v>8690.6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</row>
    <row r="52" customFormat="false" ht="105.75" hidden="false" customHeight="true" outlineLevel="0" collapsed="false">
      <c r="A52" s="29" t="s">
        <v>118</v>
      </c>
      <c r="B52" s="29" t="s">
        <v>119</v>
      </c>
      <c r="C52" s="61" t="s">
        <v>47</v>
      </c>
      <c r="D52" s="30" t="s">
        <v>25</v>
      </c>
      <c r="E52" s="30" t="s">
        <v>102</v>
      </c>
      <c r="F52" s="30" t="s">
        <v>120</v>
      </c>
      <c r="G52" s="30" t="s">
        <v>28</v>
      </c>
      <c r="H52" s="31" t="n">
        <f aca="false">I52+J52+K52+L52+M52+N52</f>
        <v>28536.2</v>
      </c>
      <c r="I52" s="32" t="n">
        <v>4295.7</v>
      </c>
      <c r="J52" s="76" t="n">
        <v>4467.7</v>
      </c>
      <c r="K52" s="31" t="n">
        <v>4652.8</v>
      </c>
      <c r="L52" s="31" t="n">
        <v>5040</v>
      </c>
      <c r="M52" s="31" t="n">
        <v>5040</v>
      </c>
      <c r="N52" s="31" t="n">
        <v>5040</v>
      </c>
    </row>
    <row r="53" customFormat="false" ht="122.25" hidden="false" customHeight="true" outlineLevel="0" collapsed="false">
      <c r="A53" s="29" t="s">
        <v>121</v>
      </c>
      <c r="B53" s="77" t="s">
        <v>122</v>
      </c>
      <c r="C53" s="61" t="s">
        <v>47</v>
      </c>
      <c r="D53" s="30" t="s">
        <v>25</v>
      </c>
      <c r="E53" s="30" t="s">
        <v>102</v>
      </c>
      <c r="F53" s="30" t="s">
        <v>123</v>
      </c>
      <c r="G53" s="30" t="s">
        <v>30</v>
      </c>
      <c r="H53" s="31" t="n">
        <f aca="false">I53+J53+K53+L53+M53+N53</f>
        <v>9232.6</v>
      </c>
      <c r="I53" s="78" t="n">
        <v>9232.6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</row>
  </sheetData>
  <mergeCells count="50">
    <mergeCell ref="J2:N2"/>
    <mergeCell ref="J3:N3"/>
    <mergeCell ref="B4:N4"/>
    <mergeCell ref="A6:A8"/>
    <mergeCell ref="B6:B8"/>
    <mergeCell ref="C6:C8"/>
    <mergeCell ref="D6:G6"/>
    <mergeCell ref="H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0:A16"/>
    <mergeCell ref="B10:B16"/>
    <mergeCell ref="C12:C16"/>
    <mergeCell ref="D13:D16"/>
    <mergeCell ref="E13:E16"/>
    <mergeCell ref="F13:F16"/>
    <mergeCell ref="A17:A20"/>
    <mergeCell ref="B17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A24:A25"/>
    <mergeCell ref="B24:B25"/>
    <mergeCell ref="A27:A28"/>
    <mergeCell ref="B27:B28"/>
    <mergeCell ref="A33:A34"/>
    <mergeCell ref="B33:B34"/>
    <mergeCell ref="A35:A36"/>
    <mergeCell ref="B35:B36"/>
    <mergeCell ref="A45:A46"/>
    <mergeCell ref="B45:B46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eina</cp:lastModifiedBy>
  <cp:lastPrinted>2015-09-17T08:18:56Z</cp:lastPrinted>
  <dcterms:modified xsi:type="dcterms:W3CDTF">2015-09-22T07:00:53Z</dcterms:modified>
  <cp:revision>0</cp:revision>
  <dc:subject/>
  <dc:title/>
</cp:coreProperties>
</file>