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к МП " sheetId="1" state="visible" r:id="rId2"/>
  </sheets>
  <definedNames>
    <definedName function="false" hidden="false" localSheetId="0" name="_xlnm.Print_Area" vbProcedure="false">'Приложение №11 к МП '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53</xdr:row>
                <xdr:rowOff>13</xdr:rowOff>
              </xdr:from>
              <xdr:to>
                <xdr:col>3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11</xdr:rowOff>
              </xdr:from>
              <xdr:to>
                <xdr:col>4</xdr:col>
                <xdr:colOff>22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46">
  <si>
    <t xml:space="preserve">Приложение  к постановлению</t>
  </si>
  <si>
    <t xml:space="preserve">администрации города Благовещенска </t>
  </si>
  <si>
    <t xml:space="preserve">от 17.10.2022 № 5449    </t>
  </si>
  <si>
    <t xml:space="preserve">Приложение № 12</t>
  </si>
  <si>
    <t xml:space="preserve">к муниципальной программе</t>
  </si>
  <si>
    <t xml:space="preserve">Ресурсное обеспечение и прогнозная (справочная) оценка расходов на реализацию муниципальной 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5</t>
  </si>
  <si>
    <t xml:space="preserve">6</t>
  </si>
  <si>
    <t xml:space="preserve">Муниципальная программа</t>
  </si>
  <si>
    <t xml:space="preserve">Формирование современной городской среды на территории города Благовещенска на 2018 - 2024 годы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сновное мероприятие  1.</t>
  </si>
  <si>
    <t xml:space="preserve">Реализация мероприятий в рамках приоритетного проекта «Формирование комфортной городской среды»</t>
  </si>
  <si>
    <t xml:space="preserve">Мероприятие 1.1.</t>
  </si>
  <si>
    <t xml:space="preserve">Формирование современной городской среды (благоустройство дворовых и общественных территорий)</t>
  </si>
  <si>
    <t xml:space="preserve">Основное мероприятие 2.</t>
  </si>
  <si>
    <t xml:space="preserve">Региональный проект «Формирование комфортной городской среды»</t>
  </si>
  <si>
    <t xml:space="preserve">Мероприятие 2.1.</t>
  </si>
  <si>
    <t xml:space="preserve">Реализация программ формирования современной городской среды</t>
  </si>
  <si>
    <t xml:space="preserve">Основное мероприятие 3.</t>
  </si>
  <si>
    <t xml:space="preserve">Реализация ведомственного проекта Цифровизации городского хозяйства «Умный город»</t>
  </si>
  <si>
    <t xml:space="preserve">Мероприятие 3.1.</t>
  </si>
  <si>
    <t xml:space="preserve">Реализация мероприятий по цифровизации деятельности органов местного самоуправления, цифровизации городского хозяйства, 
построения и развития автоматизированных систем обеспечении комплексной безопасности жизнедеятельности населения города Благовещенска
</t>
  </si>
  <si>
    <t xml:space="preserve">Основное мероприятие 4.</t>
  </si>
  <si>
    <t xml:space="preserve">Разработка документации по тактическому благоустройству улиц, общественных пространств, парков, скверов</t>
  </si>
  <si>
    <t xml:space="preserve">Мероприятие 4.1.</t>
  </si>
  <si>
    <t xml:space="preserve">Выполнение работ по разработке рекомендаций по тактическому благоустройству для ул.Горького на участке от ул.Калинина до ул.Театральная города Благовещенска
</t>
  </si>
  <si>
    <t xml:space="preserve">Основное мероприятие 5.</t>
  </si>
  <si>
    <t xml:space="preserve">Поддержка проектов по комплексному благоустройству территорий </t>
  </si>
  <si>
    <t xml:space="preserve">Мероприятие 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части реализации проекта «1000 дворов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2840</xdr:colOff>
      <xdr:row>48</xdr:row>
      <xdr:rowOff>0</xdr:rowOff>
    </xdr:from>
    <xdr:to>
      <xdr:col>9</xdr:col>
      <xdr:colOff>1009440</xdr:colOff>
      <xdr:row>49</xdr:row>
      <xdr:rowOff>129600</xdr:rowOff>
    </xdr:to>
    <xdr:sp>
      <xdr:nvSpPr>
        <xdr:cNvPr id="0" name="Прямоугольник 14"/>
        <xdr:cNvSpPr/>
      </xdr:nvSpPr>
      <xdr:spPr>
        <a:xfrm>
          <a:off x="14881320" y="1042596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48</xdr:row>
      <xdr:rowOff>0</xdr:rowOff>
    </xdr:from>
    <xdr:to>
      <xdr:col>9</xdr:col>
      <xdr:colOff>1009440</xdr:colOff>
      <xdr:row>49</xdr:row>
      <xdr:rowOff>129600</xdr:rowOff>
    </xdr:to>
    <xdr:sp>
      <xdr:nvSpPr>
        <xdr:cNvPr id="1" name="Прямоугольник 8"/>
        <xdr:cNvSpPr/>
      </xdr:nvSpPr>
      <xdr:spPr>
        <a:xfrm>
          <a:off x="14881320" y="1042596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58</xdr:row>
      <xdr:rowOff>0</xdr:rowOff>
    </xdr:from>
    <xdr:to>
      <xdr:col>9</xdr:col>
      <xdr:colOff>1009440</xdr:colOff>
      <xdr:row>59</xdr:row>
      <xdr:rowOff>129600</xdr:rowOff>
    </xdr:to>
    <xdr:sp>
      <xdr:nvSpPr>
        <xdr:cNvPr id="2" name="Прямоугольник 3"/>
        <xdr:cNvSpPr/>
      </xdr:nvSpPr>
      <xdr:spPr>
        <a:xfrm>
          <a:off x="14881320" y="1239948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58</xdr:row>
      <xdr:rowOff>0</xdr:rowOff>
    </xdr:from>
    <xdr:to>
      <xdr:col>9</xdr:col>
      <xdr:colOff>1009440</xdr:colOff>
      <xdr:row>59</xdr:row>
      <xdr:rowOff>129600</xdr:rowOff>
    </xdr:to>
    <xdr:sp>
      <xdr:nvSpPr>
        <xdr:cNvPr id="3" name="Прямоугольник 4"/>
        <xdr:cNvSpPr/>
      </xdr:nvSpPr>
      <xdr:spPr>
        <a:xfrm>
          <a:off x="14881320" y="1239948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4" activeCellId="0" sqref="I4:K4"/>
    </sheetView>
  </sheetViews>
  <sheetFormatPr defaultColWidth="7.66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9.1"/>
    <col collapsed="false" customWidth="true" hidden="false" outlineLevel="0" max="3" min="3" style="1" width="33.33"/>
    <col collapsed="false" customWidth="true" hidden="false" outlineLevel="0" max="4" min="4" style="1" width="14.33"/>
    <col collapsed="false" customWidth="true" hidden="false" outlineLevel="0" max="11" min="5" style="2" width="14.33"/>
    <col collapsed="false" customWidth="true" hidden="false" outlineLevel="0" max="217" min="12" style="1" width="9.1"/>
    <col collapsed="false" customWidth="true" hidden="false" outlineLevel="0" max="218" min="218" style="1" width="56.1"/>
    <col collapsed="false" customWidth="false" hidden="false" outlineLevel="0" max="257" min="219" style="1" width="7.66"/>
  </cols>
  <sheetData>
    <row r="1" s="3" customFormat="true" ht="15" hidden="false" customHeight="true" outlineLevel="0" collapsed="false"/>
    <row r="2" s="10" customFormat="true" ht="15" hidden="false" customHeight="true" outlineLevel="0" collapsed="false">
      <c r="A2" s="4"/>
      <c r="B2" s="4"/>
      <c r="C2" s="4"/>
      <c r="D2" s="5"/>
      <c r="E2" s="6"/>
      <c r="F2" s="6"/>
      <c r="G2" s="6"/>
      <c r="H2" s="7"/>
      <c r="I2" s="8" t="s">
        <v>0</v>
      </c>
      <c r="J2" s="8"/>
      <c r="K2" s="8"/>
      <c r="L2" s="9"/>
    </row>
    <row r="3" s="10" customFormat="true" ht="15" hidden="false" customHeight="true" outlineLevel="0" collapsed="false">
      <c r="A3" s="4"/>
      <c r="B3" s="4"/>
      <c r="C3" s="4"/>
      <c r="D3" s="5"/>
      <c r="E3" s="6"/>
      <c r="F3" s="6"/>
      <c r="G3" s="6"/>
      <c r="H3" s="7"/>
      <c r="I3" s="8" t="s">
        <v>1</v>
      </c>
      <c r="J3" s="8"/>
      <c r="K3" s="8"/>
      <c r="L3" s="9"/>
    </row>
    <row r="4" s="10" customFormat="true" ht="15" hidden="false" customHeight="true" outlineLevel="0" collapsed="false">
      <c r="A4" s="4"/>
      <c r="B4" s="4"/>
      <c r="C4" s="4"/>
      <c r="D4" s="5"/>
      <c r="E4" s="6"/>
      <c r="F4" s="6"/>
      <c r="G4" s="6"/>
      <c r="H4" s="7"/>
      <c r="I4" s="8" t="s">
        <v>2</v>
      </c>
      <c r="J4" s="8"/>
      <c r="K4" s="8"/>
      <c r="L4" s="9"/>
    </row>
    <row r="5" s="3" customFormat="tru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2" customFormat="true" ht="23.25" hidden="false" customHeight="true" outlineLevel="0" collapsed="false">
      <c r="B6" s="13"/>
      <c r="C6" s="13"/>
      <c r="D6" s="13"/>
      <c r="E6" s="13"/>
      <c r="F6" s="13"/>
      <c r="G6" s="13"/>
      <c r="H6" s="13"/>
      <c r="I6" s="14" t="s">
        <v>3</v>
      </c>
      <c r="J6" s="14"/>
      <c r="K6" s="14"/>
    </row>
    <row r="7" customFormat="false" ht="15" hidden="false" customHeight="true" outlineLevel="0" collapsed="false">
      <c r="B7" s="13"/>
      <c r="C7" s="13"/>
      <c r="D7" s="13"/>
      <c r="E7" s="13"/>
      <c r="F7" s="13"/>
      <c r="G7" s="13"/>
      <c r="I7" s="13" t="s">
        <v>4</v>
      </c>
      <c r="J7" s="13"/>
      <c r="K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6" customFormat="tru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1.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</row>
    <row r="12" customFormat="false" ht="33" hidden="false" customHeight="true" outlineLevel="0" collapsed="false">
      <c r="A12" s="17"/>
      <c r="B12" s="18"/>
      <c r="C12" s="18"/>
      <c r="D12" s="18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</row>
    <row r="13" s="20" customFormat="true" ht="15.9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9" t="s">
        <v>18</v>
      </c>
      <c r="F13" s="19" t="s">
        <v>19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</row>
    <row r="14" customFormat="false" ht="15.9" hidden="false" customHeight="true" outlineLevel="0" collapsed="false">
      <c r="A14" s="21" t="s">
        <v>20</v>
      </c>
      <c r="B14" s="22" t="s">
        <v>21</v>
      </c>
      <c r="C14" s="23" t="s">
        <v>10</v>
      </c>
      <c r="D14" s="24" t="n">
        <f aca="false">E14+F14+G14+H14+I14+J14+K14</f>
        <v>1147958.15</v>
      </c>
      <c r="E14" s="25" t="n">
        <f aca="false">SUM(E15:E18)</f>
        <v>100474.6</v>
      </c>
      <c r="F14" s="25" t="n">
        <f aca="false">SUM(F15:F18)</f>
        <v>129409.8</v>
      </c>
      <c r="G14" s="25" t="n">
        <f aca="false">SUM(G15:G18)</f>
        <v>119494.35</v>
      </c>
      <c r="H14" s="25" t="n">
        <f aca="false">SUM(H15:H18)</f>
        <v>132105.7</v>
      </c>
      <c r="I14" s="25" t="n">
        <f aca="false">SUM(I15:I18)</f>
        <v>443664.1</v>
      </c>
      <c r="J14" s="25" t="n">
        <f aca="false">SUM(J15:J18)</f>
        <v>105541.4</v>
      </c>
      <c r="K14" s="25" t="n">
        <f aca="false">SUM(K15:K18)</f>
        <v>117268.2</v>
      </c>
    </row>
    <row r="15" customFormat="false" ht="15.9" hidden="false" customHeight="true" outlineLevel="0" collapsed="false">
      <c r="A15" s="21"/>
      <c r="B15" s="22"/>
      <c r="C15" s="26" t="s">
        <v>22</v>
      </c>
      <c r="D15" s="27" t="n">
        <f aca="false">SUM(E15:K15)</f>
        <v>756019.8</v>
      </c>
      <c r="E15" s="27" t="n">
        <f aca="false">E20+E30+E40+E50+E60</f>
        <v>0</v>
      </c>
      <c r="F15" s="27" t="n">
        <f aca="false">F20+F30+F40+F50+F60</f>
        <v>0</v>
      </c>
      <c r="G15" s="27" t="n">
        <f aca="false">G20+G30+G40+G50+G60</f>
        <v>0</v>
      </c>
      <c r="H15" s="27" t="n">
        <f aca="false">H20+H30+H40+H50+H60</f>
        <v>102581.7</v>
      </c>
      <c r="I15" s="27" t="n">
        <f aca="false">I20+I30+I40+I50+I60</f>
        <v>439474.1</v>
      </c>
      <c r="J15" s="27" t="n">
        <f aca="false">J20+J30+J40+J50+J60</f>
        <v>101351.4</v>
      </c>
      <c r="K15" s="27" t="n">
        <f aca="false">K20+K30+K40+K50+K60</f>
        <v>112612.6</v>
      </c>
    </row>
    <row r="16" customFormat="false" ht="15.9" hidden="false" customHeight="true" outlineLevel="0" collapsed="false">
      <c r="A16" s="21"/>
      <c r="B16" s="22"/>
      <c r="C16" s="26" t="s">
        <v>23</v>
      </c>
      <c r="D16" s="27" t="n">
        <f aca="false">E16+F16+G16+H16+I16+J16+K16</f>
        <v>362147.1</v>
      </c>
      <c r="E16" s="27" t="n">
        <f aca="false">E21+E31+E41+E51+E61</f>
        <v>95690.1</v>
      </c>
      <c r="F16" s="27" t="n">
        <f aca="false">F21+F31+F41+F51+F61</f>
        <v>117645.3</v>
      </c>
      <c r="G16" s="27" t="n">
        <f aca="false">G21+G31+G41</f>
        <v>111387.4</v>
      </c>
      <c r="H16" s="27" t="n">
        <f aca="false">H21+H31+H41+H51+H61</f>
        <v>27672.2</v>
      </c>
      <c r="I16" s="27" t="n">
        <f aca="false">I21+I31+I41+I51+I61</f>
        <v>3134.6</v>
      </c>
      <c r="J16" s="27" t="n">
        <f aca="false">J21+J31+J41+J51+J61</f>
        <v>3134.6</v>
      </c>
      <c r="K16" s="27" t="n">
        <f aca="false">K21+K31+K41+K51+K61</f>
        <v>3482.9</v>
      </c>
    </row>
    <row r="17" customFormat="false" ht="15.9" hidden="false" customHeight="true" outlineLevel="0" collapsed="false">
      <c r="A17" s="21"/>
      <c r="B17" s="22"/>
      <c r="C17" s="26" t="s">
        <v>24</v>
      </c>
      <c r="D17" s="27" t="n">
        <f aca="false">E17+F17+G17+H17+I17+J17+K17</f>
        <v>29791.25</v>
      </c>
      <c r="E17" s="27" t="n">
        <f aca="false">E22+E32+E42+E52+E62</f>
        <v>4784.5</v>
      </c>
      <c r="F17" s="27" t="n">
        <f aca="false">F22+F32+F42+F52+F62</f>
        <v>11764.5</v>
      </c>
      <c r="G17" s="27" t="n">
        <f aca="false">G22+G32+G42+G52+G62</f>
        <v>8106.95</v>
      </c>
      <c r="H17" s="27" t="n">
        <f aca="false">H22+H32+H42+H52+H62</f>
        <v>1851.8</v>
      </c>
      <c r="I17" s="27" t="n">
        <f aca="false">I22+I32+I42+I52+I62</f>
        <v>1055.4</v>
      </c>
      <c r="J17" s="27" t="n">
        <f aca="false">J22+J32+J42+J52+J62</f>
        <v>1055.4</v>
      </c>
      <c r="K17" s="27" t="n">
        <f aca="false">K22+K32+K42+K52+K62</f>
        <v>1172.7</v>
      </c>
    </row>
    <row r="18" customFormat="false" ht="15.9" hidden="false" customHeight="true" outlineLevel="0" collapsed="false">
      <c r="A18" s="21"/>
      <c r="B18" s="22"/>
      <c r="C18" s="26" t="s">
        <v>25</v>
      </c>
      <c r="D18" s="27" t="n">
        <f aca="false">SUM(E18:K18)</f>
        <v>0</v>
      </c>
      <c r="E18" s="27" t="n">
        <f aca="false">E23+E33+E43+E53+E63</f>
        <v>0</v>
      </c>
      <c r="F18" s="27" t="n">
        <f aca="false">F23+F33+F43+F53+F63</f>
        <v>0</v>
      </c>
      <c r="G18" s="27" t="n">
        <f aca="false">G23+G33+G43</f>
        <v>0</v>
      </c>
      <c r="H18" s="27" t="n">
        <f aca="false">H23+H33+H43+H53+H63</f>
        <v>0</v>
      </c>
      <c r="I18" s="27" t="n">
        <f aca="false">I23+I33+I43+I53+I63</f>
        <v>0</v>
      </c>
      <c r="J18" s="27" t="n">
        <f aca="false">J23+J33+J43+J53+J63</f>
        <v>0</v>
      </c>
      <c r="K18" s="27" t="n">
        <f aca="false">K23+K33+K43+K53+K63</f>
        <v>0</v>
      </c>
    </row>
    <row r="19" customFormat="false" ht="15.9" hidden="false" customHeight="true" outlineLevel="0" collapsed="false">
      <c r="A19" s="28" t="s">
        <v>26</v>
      </c>
      <c r="B19" s="29" t="s">
        <v>27</v>
      </c>
      <c r="C19" s="23" t="s">
        <v>10</v>
      </c>
      <c r="D19" s="24" t="n">
        <f aca="false">SUM(E19:K19)</f>
        <v>100474.6</v>
      </c>
      <c r="E19" s="24" t="n">
        <f aca="false">E20+E21+E22+E23</f>
        <v>100474.6</v>
      </c>
      <c r="F19" s="24" t="n">
        <f aca="false">F20+F21+F22+F23</f>
        <v>0</v>
      </c>
      <c r="G19" s="24" t="n">
        <f aca="false">G20+G21+G22+G23</f>
        <v>0</v>
      </c>
      <c r="H19" s="24" t="n">
        <f aca="false">H20+H21+H22+H23</f>
        <v>0</v>
      </c>
      <c r="I19" s="24" t="n">
        <f aca="false">I20+I21+I22+I23</f>
        <v>0</v>
      </c>
      <c r="J19" s="24" t="n">
        <f aca="false">J20+J21+J22+J23</f>
        <v>0</v>
      </c>
      <c r="K19" s="24" t="n">
        <f aca="false">K20+K21+K22+K23</f>
        <v>0</v>
      </c>
    </row>
    <row r="20" customFormat="false" ht="15.9" hidden="false" customHeight="true" outlineLevel="0" collapsed="false">
      <c r="A20" s="28"/>
      <c r="B20" s="28"/>
      <c r="C20" s="26" t="s">
        <v>22</v>
      </c>
      <c r="D20" s="27" t="n">
        <f aca="false">SUM(E20:K20)</f>
        <v>0</v>
      </c>
      <c r="E20" s="27" t="n">
        <f aca="false">E25</f>
        <v>0</v>
      </c>
      <c r="F20" s="27" t="n">
        <f aca="false">F25</f>
        <v>0</v>
      </c>
      <c r="G20" s="27" t="n">
        <f aca="false">G25</f>
        <v>0</v>
      </c>
      <c r="H20" s="27" t="n">
        <f aca="false">H25</f>
        <v>0</v>
      </c>
      <c r="I20" s="27" t="n">
        <f aca="false">I25</f>
        <v>0</v>
      </c>
      <c r="J20" s="27" t="n">
        <f aca="false">J25</f>
        <v>0</v>
      </c>
      <c r="K20" s="27" t="n">
        <f aca="false">K25</f>
        <v>0</v>
      </c>
    </row>
    <row r="21" customFormat="false" ht="15.9" hidden="false" customHeight="true" outlineLevel="0" collapsed="false">
      <c r="A21" s="28"/>
      <c r="B21" s="28"/>
      <c r="C21" s="26" t="s">
        <v>23</v>
      </c>
      <c r="D21" s="27" t="n">
        <f aca="false">SUM(E21:K21)</f>
        <v>95690.1</v>
      </c>
      <c r="E21" s="27" t="n">
        <f aca="false">E26</f>
        <v>95690.1</v>
      </c>
      <c r="F21" s="27" t="n">
        <f aca="false">F26</f>
        <v>0</v>
      </c>
      <c r="G21" s="27" t="n">
        <f aca="false">G26</f>
        <v>0</v>
      </c>
      <c r="H21" s="27" t="n">
        <f aca="false">H26</f>
        <v>0</v>
      </c>
      <c r="I21" s="27" t="n">
        <f aca="false">I26</f>
        <v>0</v>
      </c>
      <c r="J21" s="27" t="n">
        <f aca="false">J26</f>
        <v>0</v>
      </c>
      <c r="K21" s="27" t="n">
        <f aca="false">K26</f>
        <v>0</v>
      </c>
    </row>
    <row r="22" customFormat="false" ht="15.9" hidden="false" customHeight="true" outlineLevel="0" collapsed="false">
      <c r="A22" s="28"/>
      <c r="B22" s="28"/>
      <c r="C22" s="26" t="s">
        <v>24</v>
      </c>
      <c r="D22" s="27" t="n">
        <f aca="false">SUM(E22:K22)</f>
        <v>4784.5</v>
      </c>
      <c r="E22" s="27" t="n">
        <f aca="false">E27</f>
        <v>4784.5</v>
      </c>
      <c r="F22" s="27" t="n">
        <f aca="false">F27</f>
        <v>0</v>
      </c>
      <c r="G22" s="27" t="n">
        <f aca="false">G27</f>
        <v>0</v>
      </c>
      <c r="H22" s="27" t="n">
        <f aca="false">H27</f>
        <v>0</v>
      </c>
      <c r="I22" s="27" t="n">
        <f aca="false">I27</f>
        <v>0</v>
      </c>
      <c r="J22" s="27" t="n">
        <f aca="false">J27</f>
        <v>0</v>
      </c>
      <c r="K22" s="27" t="n">
        <f aca="false">K27</f>
        <v>0</v>
      </c>
    </row>
    <row r="23" customFormat="false" ht="15.9" hidden="false" customHeight="true" outlineLevel="0" collapsed="false">
      <c r="A23" s="28"/>
      <c r="B23" s="28"/>
      <c r="C23" s="26" t="s">
        <v>25</v>
      </c>
      <c r="D23" s="27" t="n">
        <f aca="false">SUM(E23:K23)</f>
        <v>0</v>
      </c>
      <c r="E23" s="27" t="n">
        <f aca="false">E28</f>
        <v>0</v>
      </c>
      <c r="F23" s="27" t="n">
        <f aca="false">F28</f>
        <v>0</v>
      </c>
      <c r="G23" s="27" t="n">
        <f aca="false">G28</f>
        <v>0</v>
      </c>
      <c r="H23" s="27" t="n">
        <f aca="false">H28</f>
        <v>0</v>
      </c>
      <c r="I23" s="27" t="n">
        <f aca="false">I28</f>
        <v>0</v>
      </c>
      <c r="J23" s="27" t="n">
        <f aca="false">J28</f>
        <v>0</v>
      </c>
      <c r="K23" s="27" t="n">
        <f aca="false">K28</f>
        <v>0</v>
      </c>
    </row>
    <row r="24" customFormat="false" ht="15.9" hidden="false" customHeight="true" outlineLevel="0" collapsed="false">
      <c r="A24" s="30" t="s">
        <v>28</v>
      </c>
      <c r="B24" s="29" t="s">
        <v>29</v>
      </c>
      <c r="C24" s="23" t="s">
        <v>10</v>
      </c>
      <c r="D24" s="24" t="n">
        <f aca="false">SUM(E24:K24)</f>
        <v>100474.6</v>
      </c>
      <c r="E24" s="25" t="n">
        <f aca="false">E25+E26+E27+E28</f>
        <v>100474.6</v>
      </c>
      <c r="F24" s="25" t="n">
        <f aca="false">F25+F26+F27+F28</f>
        <v>0</v>
      </c>
      <c r="G24" s="25" t="n">
        <f aca="false">G25+G26+G27+G28</f>
        <v>0</v>
      </c>
      <c r="H24" s="25" t="n">
        <f aca="false">H25+H26+H27+H28</f>
        <v>0</v>
      </c>
      <c r="I24" s="25" t="n">
        <f aca="false">I25+I26+I27+I28</f>
        <v>0</v>
      </c>
      <c r="J24" s="25" t="n">
        <f aca="false">J25+J26+J27+J28</f>
        <v>0</v>
      </c>
      <c r="K24" s="25" t="n">
        <f aca="false">K25+K26+K27+K28</f>
        <v>0</v>
      </c>
    </row>
    <row r="25" customFormat="false" ht="15.9" hidden="false" customHeight="true" outlineLevel="0" collapsed="false">
      <c r="A25" s="30"/>
      <c r="B25" s="29"/>
      <c r="C25" s="26" t="s">
        <v>22</v>
      </c>
      <c r="D25" s="27" t="n">
        <f aca="false">SUM(E25:K25)</f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customFormat="false" ht="15.9" hidden="false" customHeight="true" outlineLevel="0" collapsed="false">
      <c r="A26" s="30"/>
      <c r="B26" s="29"/>
      <c r="C26" s="26" t="s">
        <v>23</v>
      </c>
      <c r="D26" s="27" t="n">
        <f aca="false">SUM(E26:K26)</f>
        <v>95690.1</v>
      </c>
      <c r="E26" s="31" t="n">
        <v>95690.1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customFormat="false" ht="15.9" hidden="false" customHeight="true" outlineLevel="0" collapsed="false">
      <c r="A27" s="30"/>
      <c r="B27" s="29"/>
      <c r="C27" s="26" t="s">
        <v>24</v>
      </c>
      <c r="D27" s="27" t="n">
        <f aca="false">SUM(E27:K27)</f>
        <v>4784.5</v>
      </c>
      <c r="E27" s="31" t="n">
        <v>4784.5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customFormat="false" ht="15.9" hidden="false" customHeight="true" outlineLevel="0" collapsed="false">
      <c r="A28" s="30"/>
      <c r="B28" s="29"/>
      <c r="C28" s="26" t="s">
        <v>25</v>
      </c>
      <c r="D28" s="27" t="n">
        <f aca="false">SUM(E28:K28)</f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customFormat="false" ht="15.9" hidden="false" customHeight="true" outlineLevel="0" collapsed="false">
      <c r="A29" s="28" t="s">
        <v>30</v>
      </c>
      <c r="B29" s="29" t="s">
        <v>31</v>
      </c>
      <c r="C29" s="23" t="s">
        <v>10</v>
      </c>
      <c r="D29" s="24" t="n">
        <f aca="false">SUM(E29:K29)</f>
        <v>707814.4</v>
      </c>
      <c r="E29" s="25" t="n">
        <f aca="false">SUM(E30:E33)</f>
        <v>0</v>
      </c>
      <c r="F29" s="25" t="n">
        <f aca="false">SUM(F30:F33)</f>
        <v>129409.8</v>
      </c>
      <c r="G29" s="25" t="n">
        <f aca="false">SUM(G30:G33)</f>
        <v>118497.2</v>
      </c>
      <c r="H29" s="25" t="n">
        <f aca="false">SUM(H30:H33)</f>
        <v>131556.4</v>
      </c>
      <c r="I29" s="25" t="n">
        <f aca="false">SUM(I30:I33)</f>
        <v>105541.4</v>
      </c>
      <c r="J29" s="25" t="n">
        <f aca="false">SUM(J30:J33)</f>
        <v>105541.4</v>
      </c>
      <c r="K29" s="25" t="n">
        <f aca="false">SUM(K30:K33)</f>
        <v>117268.2</v>
      </c>
    </row>
    <row r="30" customFormat="false" ht="15.9" hidden="false" customHeight="true" outlineLevel="0" collapsed="false">
      <c r="A30" s="28"/>
      <c r="B30" s="29"/>
      <c r="C30" s="26" t="s">
        <v>22</v>
      </c>
      <c r="D30" s="27" t="n">
        <f aca="false">SUM(E30:K30)</f>
        <v>417897.1</v>
      </c>
      <c r="E30" s="31" t="n">
        <f aca="false">E35</f>
        <v>0</v>
      </c>
      <c r="F30" s="31" t="n">
        <f aca="false">F35</f>
        <v>0</v>
      </c>
      <c r="G30" s="31" t="n">
        <f aca="false">G35</f>
        <v>0</v>
      </c>
      <c r="H30" s="31" t="n">
        <f aca="false">H35</f>
        <v>102581.7</v>
      </c>
      <c r="I30" s="31" t="n">
        <v>101351.4</v>
      </c>
      <c r="J30" s="31" t="n">
        <f aca="false">J35</f>
        <v>101351.4</v>
      </c>
      <c r="K30" s="31" t="n">
        <v>112612.6</v>
      </c>
    </row>
    <row r="31" customFormat="false" ht="15.9" hidden="false" customHeight="true" outlineLevel="0" collapsed="false">
      <c r="A31" s="28"/>
      <c r="B31" s="29"/>
      <c r="C31" s="26" t="s">
        <v>23</v>
      </c>
      <c r="D31" s="27" t="n">
        <f aca="false">SUM(E31:K31)</f>
        <v>266457</v>
      </c>
      <c r="E31" s="31" t="n">
        <f aca="false">E36</f>
        <v>0</v>
      </c>
      <c r="F31" s="31" t="n">
        <f aca="false">F36</f>
        <v>117645.3</v>
      </c>
      <c r="G31" s="31" t="n">
        <f aca="false">G36</f>
        <v>111387.4</v>
      </c>
      <c r="H31" s="31" t="n">
        <f aca="false">H36</f>
        <v>27672.2</v>
      </c>
      <c r="I31" s="31" t="n">
        <v>3134.6</v>
      </c>
      <c r="J31" s="31" t="n">
        <f aca="false">J36</f>
        <v>3134.6</v>
      </c>
      <c r="K31" s="31" t="n">
        <v>3482.9</v>
      </c>
    </row>
    <row r="32" customFormat="false" ht="15.9" hidden="false" customHeight="true" outlineLevel="0" collapsed="false">
      <c r="A32" s="28"/>
      <c r="B32" s="29"/>
      <c r="C32" s="26" t="s">
        <v>24</v>
      </c>
      <c r="D32" s="27" t="n">
        <f aca="false">SUM(E32:K32)</f>
        <v>23460.3</v>
      </c>
      <c r="E32" s="31" t="n">
        <f aca="false">E37</f>
        <v>0</v>
      </c>
      <c r="F32" s="31" t="n">
        <f aca="false">F37</f>
        <v>11764.5</v>
      </c>
      <c r="G32" s="31" t="n">
        <f aca="false">G37</f>
        <v>7109.8</v>
      </c>
      <c r="H32" s="31" t="n">
        <f aca="false">H37</f>
        <v>1302.5</v>
      </c>
      <c r="I32" s="31" t="n">
        <f aca="false">I37</f>
        <v>1055.4</v>
      </c>
      <c r="J32" s="31" t="n">
        <f aca="false">J37</f>
        <v>1055.4</v>
      </c>
      <c r="K32" s="31" t="n">
        <f aca="false">K37</f>
        <v>1172.7</v>
      </c>
    </row>
    <row r="33" customFormat="false" ht="15.9" hidden="false" customHeight="true" outlineLevel="0" collapsed="false">
      <c r="A33" s="28"/>
      <c r="B33" s="29"/>
      <c r="C33" s="26" t="s">
        <v>25</v>
      </c>
      <c r="D33" s="27" t="n">
        <f aca="false">SUM(E33:K33)</f>
        <v>0</v>
      </c>
      <c r="E33" s="31" t="n">
        <f aca="false">E38</f>
        <v>0</v>
      </c>
      <c r="F33" s="31" t="n">
        <f aca="false">F38</f>
        <v>0</v>
      </c>
      <c r="G33" s="31" t="n">
        <f aca="false">G38</f>
        <v>0</v>
      </c>
      <c r="H33" s="31" t="n">
        <f aca="false">H38</f>
        <v>0</v>
      </c>
      <c r="I33" s="31" t="n">
        <f aca="false">I38</f>
        <v>0</v>
      </c>
      <c r="J33" s="31" t="n">
        <f aca="false">J38</f>
        <v>0</v>
      </c>
      <c r="K33" s="31" t="n">
        <f aca="false">K38</f>
        <v>0</v>
      </c>
    </row>
    <row r="34" customFormat="false" ht="15.9" hidden="false" customHeight="true" outlineLevel="0" collapsed="false">
      <c r="A34" s="30" t="s">
        <v>32</v>
      </c>
      <c r="B34" s="32" t="s">
        <v>33</v>
      </c>
      <c r="C34" s="23" t="s">
        <v>10</v>
      </c>
      <c r="D34" s="24" t="n">
        <f aca="false">SUM(E34:K34)</f>
        <v>707814.4</v>
      </c>
      <c r="E34" s="25" t="n">
        <f aca="false">SUM(E35:E38)</f>
        <v>0</v>
      </c>
      <c r="F34" s="25" t="n">
        <f aca="false">SUM(F35:F38)</f>
        <v>129409.8</v>
      </c>
      <c r="G34" s="25" t="n">
        <f aca="false">SUM(G35:G38)</f>
        <v>118497.2</v>
      </c>
      <c r="H34" s="25" t="n">
        <f aca="false">SUM(H35:H38)</f>
        <v>131556.4</v>
      </c>
      <c r="I34" s="25" t="n">
        <f aca="false">SUM(I35:I38)</f>
        <v>105541.4</v>
      </c>
      <c r="J34" s="25" t="n">
        <f aca="false">SUM(J35:J38)</f>
        <v>105541.4</v>
      </c>
      <c r="K34" s="25" t="n">
        <f aca="false">SUM(K35:K38)</f>
        <v>117268.2</v>
      </c>
    </row>
    <row r="35" customFormat="false" ht="15.9" hidden="false" customHeight="true" outlineLevel="0" collapsed="false">
      <c r="A35" s="30"/>
      <c r="B35" s="32"/>
      <c r="C35" s="26" t="s">
        <v>22</v>
      </c>
      <c r="D35" s="27" t="n">
        <f aca="false">SUM(E35:K35)</f>
        <v>305284.5</v>
      </c>
      <c r="E35" s="31" t="n">
        <v>0</v>
      </c>
      <c r="F35" s="31" t="n">
        <v>0</v>
      </c>
      <c r="G35" s="31" t="n">
        <v>0</v>
      </c>
      <c r="H35" s="31" t="n">
        <f aca="false">0+102581.7</f>
        <v>102581.7</v>
      </c>
      <c r="I35" s="31" t="n">
        <v>101351.4</v>
      </c>
      <c r="J35" s="31" t="n">
        <v>101351.4</v>
      </c>
      <c r="K35" s="31" t="n">
        <v>0</v>
      </c>
    </row>
    <row r="36" customFormat="false" ht="15.9" hidden="false" customHeight="true" outlineLevel="0" collapsed="false">
      <c r="A36" s="30"/>
      <c r="B36" s="32"/>
      <c r="C36" s="26" t="s">
        <v>23</v>
      </c>
      <c r="D36" s="27" t="n">
        <f aca="false">SUM(E36:K36)</f>
        <v>379069.6</v>
      </c>
      <c r="E36" s="31" t="n">
        <v>0</v>
      </c>
      <c r="F36" s="31" t="n">
        <v>117645.3</v>
      </c>
      <c r="G36" s="31" t="n">
        <v>111387.4</v>
      </c>
      <c r="H36" s="31" t="n">
        <f aca="false">130253.9-102581.7</f>
        <v>27672.2</v>
      </c>
      <c r="I36" s="31" t="n">
        <v>3134.6</v>
      </c>
      <c r="J36" s="31" t="n">
        <v>3134.6</v>
      </c>
      <c r="K36" s="31" t="n">
        <v>116095.5</v>
      </c>
    </row>
    <row r="37" customFormat="false" ht="15.9" hidden="false" customHeight="true" outlineLevel="0" collapsed="false">
      <c r="A37" s="30"/>
      <c r="B37" s="32"/>
      <c r="C37" s="26" t="s">
        <v>24</v>
      </c>
      <c r="D37" s="27" t="n">
        <f aca="false">SUM(E37:K37)</f>
        <v>23460.3</v>
      </c>
      <c r="E37" s="31" t="n">
        <v>0</v>
      </c>
      <c r="F37" s="31" t="n">
        <v>11764.5</v>
      </c>
      <c r="G37" s="31" t="n">
        <v>7109.8</v>
      </c>
      <c r="H37" s="31" t="n">
        <v>1302.5</v>
      </c>
      <c r="I37" s="31" t="n">
        <v>1055.4</v>
      </c>
      <c r="J37" s="31" t="n">
        <v>1055.4</v>
      </c>
      <c r="K37" s="31" t="n">
        <v>1172.7</v>
      </c>
    </row>
    <row r="38" customFormat="false" ht="15.9" hidden="false" customHeight="true" outlineLevel="0" collapsed="false">
      <c r="A38" s="30"/>
      <c r="B38" s="30"/>
      <c r="C38" s="26" t="s">
        <v>25</v>
      </c>
      <c r="D38" s="27" t="n">
        <f aca="false">SUM(E38:K38)</f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10" customFormat="true" ht="15.9" hidden="false" customHeight="true" outlineLevel="0" collapsed="false">
      <c r="A39" s="21" t="s">
        <v>34</v>
      </c>
      <c r="B39" s="21" t="s">
        <v>35</v>
      </c>
      <c r="C39" s="23" t="s">
        <v>10</v>
      </c>
      <c r="D39" s="24" t="n">
        <f aca="false">SUM(E39:K39)</f>
        <v>400</v>
      </c>
      <c r="E39" s="25" t="n">
        <f aca="false">SUM(E40:E43)</f>
        <v>0</v>
      </c>
      <c r="F39" s="25" t="n">
        <f aca="false">SUM(F40:F43)</f>
        <v>0</v>
      </c>
      <c r="G39" s="25" t="n">
        <f aca="false">SUM(G40:G43)</f>
        <v>400</v>
      </c>
      <c r="H39" s="25" t="n">
        <f aca="false">SUM(H40:H43)</f>
        <v>0</v>
      </c>
      <c r="I39" s="25" t="n">
        <f aca="false">SUM(I40:I43)</f>
        <v>0</v>
      </c>
      <c r="J39" s="25" t="n">
        <f aca="false">SUM(J40:J43)</f>
        <v>0</v>
      </c>
      <c r="K39" s="25" t="n">
        <f aca="false">SUM(K40:K43)</f>
        <v>0</v>
      </c>
    </row>
    <row r="40" s="10" customFormat="true" ht="15.9" hidden="false" customHeight="true" outlineLevel="0" collapsed="false">
      <c r="A40" s="21"/>
      <c r="B40" s="21"/>
      <c r="C40" s="26" t="s">
        <v>22</v>
      </c>
      <c r="D40" s="27" t="n">
        <f aca="false">SUM(E40:K40)</f>
        <v>0</v>
      </c>
      <c r="E40" s="31" t="n">
        <f aca="false">E45</f>
        <v>0</v>
      </c>
      <c r="F40" s="31" t="n">
        <f aca="false">F45</f>
        <v>0</v>
      </c>
      <c r="G40" s="31" t="n">
        <f aca="false">G45</f>
        <v>0</v>
      </c>
      <c r="H40" s="31" t="n">
        <f aca="false">H45</f>
        <v>0</v>
      </c>
      <c r="I40" s="31" t="n">
        <f aca="false">I45</f>
        <v>0</v>
      </c>
      <c r="J40" s="31" t="n">
        <f aca="false">J45</f>
        <v>0</v>
      </c>
      <c r="K40" s="31" t="n">
        <f aca="false">K45</f>
        <v>0</v>
      </c>
    </row>
    <row r="41" s="10" customFormat="true" ht="15.9" hidden="false" customHeight="true" outlineLevel="0" collapsed="false">
      <c r="A41" s="21"/>
      <c r="B41" s="21"/>
      <c r="C41" s="26" t="s">
        <v>23</v>
      </c>
      <c r="D41" s="27" t="n">
        <f aca="false">SUM(E41:K41)</f>
        <v>0</v>
      </c>
      <c r="E41" s="31" t="n">
        <f aca="false">E46</f>
        <v>0</v>
      </c>
      <c r="F41" s="31" t="n">
        <f aca="false">F46</f>
        <v>0</v>
      </c>
      <c r="G41" s="31" t="n">
        <f aca="false">G46</f>
        <v>0</v>
      </c>
      <c r="H41" s="31" t="n">
        <f aca="false">H46</f>
        <v>0</v>
      </c>
      <c r="I41" s="31" t="n">
        <f aca="false">I46</f>
        <v>0</v>
      </c>
      <c r="J41" s="31" t="n">
        <f aca="false">J46</f>
        <v>0</v>
      </c>
      <c r="K41" s="31" t="n">
        <f aca="false">K46</f>
        <v>0</v>
      </c>
    </row>
    <row r="42" s="10" customFormat="true" ht="15.9" hidden="false" customHeight="true" outlineLevel="0" collapsed="false">
      <c r="A42" s="21"/>
      <c r="B42" s="21"/>
      <c r="C42" s="26" t="s">
        <v>24</v>
      </c>
      <c r="D42" s="27" t="n">
        <f aca="false">SUM(E42:K42)</f>
        <v>400</v>
      </c>
      <c r="E42" s="31" t="n">
        <f aca="false">E47</f>
        <v>0</v>
      </c>
      <c r="F42" s="31" t="n">
        <f aca="false">F47</f>
        <v>0</v>
      </c>
      <c r="G42" s="31" t="n">
        <f aca="false">G47</f>
        <v>400</v>
      </c>
      <c r="H42" s="31" t="n">
        <f aca="false">H47</f>
        <v>0</v>
      </c>
      <c r="I42" s="31" t="n">
        <f aca="false">I47</f>
        <v>0</v>
      </c>
      <c r="J42" s="31" t="n">
        <f aca="false">J47</f>
        <v>0</v>
      </c>
      <c r="K42" s="31" t="n">
        <f aca="false">K47</f>
        <v>0</v>
      </c>
    </row>
    <row r="43" s="10" customFormat="true" ht="15.9" hidden="false" customHeight="true" outlineLevel="0" collapsed="false">
      <c r="A43" s="21"/>
      <c r="B43" s="21"/>
      <c r="C43" s="26" t="s">
        <v>25</v>
      </c>
      <c r="D43" s="27" t="n">
        <f aca="false">SUM(E43:K43)</f>
        <v>0</v>
      </c>
      <c r="E43" s="31" t="n">
        <f aca="false">E48</f>
        <v>0</v>
      </c>
      <c r="F43" s="31" t="n">
        <f aca="false">F48</f>
        <v>0</v>
      </c>
      <c r="G43" s="31" t="n">
        <f aca="false">G48</f>
        <v>0</v>
      </c>
      <c r="H43" s="31" t="n">
        <f aca="false">H48</f>
        <v>0</v>
      </c>
      <c r="I43" s="31" t="n">
        <f aca="false">I48</f>
        <v>0</v>
      </c>
      <c r="J43" s="31" t="n">
        <f aca="false">J48</f>
        <v>0</v>
      </c>
      <c r="K43" s="31" t="n">
        <f aca="false">K48</f>
        <v>0</v>
      </c>
    </row>
    <row r="44" s="10" customFormat="true" ht="41.25" hidden="false" customHeight="true" outlineLevel="0" collapsed="false">
      <c r="A44" s="33" t="s">
        <v>36</v>
      </c>
      <c r="B44" s="29" t="s">
        <v>37</v>
      </c>
      <c r="C44" s="22" t="s">
        <v>10</v>
      </c>
      <c r="D44" s="24" t="n">
        <f aca="false">SUM(E44:K44)</f>
        <v>400</v>
      </c>
      <c r="E44" s="25" t="n">
        <f aca="false">SUM(E45:E48)</f>
        <v>0</v>
      </c>
      <c r="F44" s="25" t="n">
        <f aca="false">SUM(F45:F48)</f>
        <v>0</v>
      </c>
      <c r="G44" s="25" t="n">
        <v>400</v>
      </c>
      <c r="H44" s="25" t="n">
        <f aca="false">SUM(H45:H48)</f>
        <v>0</v>
      </c>
      <c r="I44" s="25" t="n">
        <f aca="false">SUM(I45:I48)</f>
        <v>0</v>
      </c>
      <c r="J44" s="25" t="n">
        <f aca="false">SUM(J45:J48)</f>
        <v>0</v>
      </c>
      <c r="K44" s="25" t="n">
        <f aca="false">SUM(K45:K48)</f>
        <v>0</v>
      </c>
    </row>
    <row r="45" s="10" customFormat="true" ht="15.9" hidden="false" customHeight="true" outlineLevel="0" collapsed="false">
      <c r="A45" s="33"/>
      <c r="B45" s="29"/>
      <c r="C45" s="26" t="s">
        <v>22</v>
      </c>
      <c r="D45" s="27" t="n">
        <f aca="false">SUM(E45:K45)</f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10" customFormat="true" ht="15.9" hidden="false" customHeight="true" outlineLevel="0" collapsed="false">
      <c r="A46" s="33"/>
      <c r="B46" s="29"/>
      <c r="C46" s="26" t="s">
        <v>23</v>
      </c>
      <c r="D46" s="27" t="n">
        <f aca="false">SUM(E46:K46)</f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10" customFormat="true" ht="15.75" hidden="false" customHeight="true" outlineLevel="0" collapsed="false">
      <c r="A47" s="33"/>
      <c r="B47" s="29"/>
      <c r="C47" s="26" t="s">
        <v>24</v>
      </c>
      <c r="D47" s="27" t="n">
        <f aca="false">SUM(E47:K47)</f>
        <v>400</v>
      </c>
      <c r="E47" s="31" t="n">
        <v>0</v>
      </c>
      <c r="F47" s="31" t="n">
        <v>0</v>
      </c>
      <c r="G47" s="31" t="n">
        <v>40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10" customFormat="true" ht="16.5" hidden="false" customHeight="true" outlineLevel="0" collapsed="false">
      <c r="A48" s="33"/>
      <c r="B48" s="29"/>
      <c r="C48" s="26" t="s">
        <v>25</v>
      </c>
      <c r="D48" s="27" t="n">
        <f aca="false">SUM(E48:K48)</f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10" customFormat="true" ht="15.9" hidden="false" customHeight="true" outlineLevel="0" collapsed="false">
      <c r="A49" s="21" t="s">
        <v>38</v>
      </c>
      <c r="B49" s="21" t="s">
        <v>39</v>
      </c>
      <c r="C49" s="23" t="s">
        <v>10</v>
      </c>
      <c r="D49" s="24" t="n">
        <f aca="false">SUM(E49:K49)</f>
        <v>1146.45</v>
      </c>
      <c r="E49" s="25" t="n">
        <f aca="false">SUM(E50:E53)</f>
        <v>0</v>
      </c>
      <c r="F49" s="25" t="n">
        <f aca="false">SUM(F50:F53)</f>
        <v>0</v>
      </c>
      <c r="G49" s="25" t="n">
        <f aca="false">SUM(G50:G53)</f>
        <v>597.15</v>
      </c>
      <c r="H49" s="25" t="n">
        <f aca="false">SUM(H50:H53)</f>
        <v>549.3</v>
      </c>
      <c r="I49" s="25" t="n">
        <f aca="false">SUM(I50:I53)</f>
        <v>0</v>
      </c>
      <c r="J49" s="25" t="n">
        <f aca="false">SUM(J50:J53)</f>
        <v>0</v>
      </c>
      <c r="K49" s="25" t="n">
        <f aca="false">SUM(K50:K53)</f>
        <v>0</v>
      </c>
    </row>
    <row r="50" s="10" customFormat="true" ht="15.9" hidden="false" customHeight="true" outlineLevel="0" collapsed="false">
      <c r="A50" s="21"/>
      <c r="B50" s="21"/>
      <c r="C50" s="26" t="s">
        <v>22</v>
      </c>
      <c r="D50" s="27" t="n">
        <f aca="false">SUM(E50:K50)</f>
        <v>0</v>
      </c>
      <c r="E50" s="31" t="n">
        <f aca="false">E55</f>
        <v>0</v>
      </c>
      <c r="F50" s="31" t="n">
        <f aca="false">F55</f>
        <v>0</v>
      </c>
      <c r="G50" s="31" t="n">
        <f aca="false">G55</f>
        <v>0</v>
      </c>
      <c r="H50" s="31" t="n">
        <f aca="false">H55</f>
        <v>0</v>
      </c>
      <c r="I50" s="31" t="n">
        <f aca="false">I55</f>
        <v>0</v>
      </c>
      <c r="J50" s="31" t="n">
        <f aca="false">J55</f>
        <v>0</v>
      </c>
      <c r="K50" s="31" t="n">
        <f aca="false">K55</f>
        <v>0</v>
      </c>
    </row>
    <row r="51" s="10" customFormat="true" ht="15.9" hidden="false" customHeight="true" outlineLevel="0" collapsed="false">
      <c r="A51" s="21"/>
      <c r="B51" s="21"/>
      <c r="C51" s="26" t="s">
        <v>23</v>
      </c>
      <c r="D51" s="27" t="n">
        <f aca="false">SUM(E51:K51)</f>
        <v>0</v>
      </c>
      <c r="E51" s="31" t="n">
        <f aca="false">E56</f>
        <v>0</v>
      </c>
      <c r="F51" s="31" t="n">
        <f aca="false">F56</f>
        <v>0</v>
      </c>
      <c r="G51" s="31" t="n">
        <f aca="false">G56</f>
        <v>0</v>
      </c>
      <c r="H51" s="31" t="n">
        <f aca="false">H56</f>
        <v>0</v>
      </c>
      <c r="I51" s="31" t="n">
        <f aca="false">I56</f>
        <v>0</v>
      </c>
      <c r="J51" s="31" t="n">
        <f aca="false">J56</f>
        <v>0</v>
      </c>
      <c r="K51" s="31" t="n">
        <f aca="false">K56</f>
        <v>0</v>
      </c>
    </row>
    <row r="52" s="10" customFormat="true" ht="15.9" hidden="false" customHeight="true" outlineLevel="0" collapsed="false">
      <c r="A52" s="21"/>
      <c r="B52" s="21"/>
      <c r="C52" s="26" t="s">
        <v>24</v>
      </c>
      <c r="D52" s="27" t="n">
        <f aca="false">SUM(E52:K52)</f>
        <v>1146.45</v>
      </c>
      <c r="E52" s="31" t="n">
        <f aca="false">E57</f>
        <v>0</v>
      </c>
      <c r="F52" s="31" t="n">
        <f aca="false">F57</f>
        <v>0</v>
      </c>
      <c r="G52" s="31" t="n">
        <f aca="false">G57</f>
        <v>597.15</v>
      </c>
      <c r="H52" s="31" t="n">
        <f aca="false">H57</f>
        <v>549.3</v>
      </c>
      <c r="I52" s="31" t="n">
        <f aca="false">I57</f>
        <v>0</v>
      </c>
      <c r="J52" s="31" t="n">
        <f aca="false">J57</f>
        <v>0</v>
      </c>
      <c r="K52" s="31" t="n">
        <f aca="false">K57</f>
        <v>0</v>
      </c>
    </row>
    <row r="53" s="10" customFormat="true" ht="15.9" hidden="false" customHeight="true" outlineLevel="0" collapsed="false">
      <c r="A53" s="21"/>
      <c r="B53" s="21"/>
      <c r="C53" s="26" t="s">
        <v>25</v>
      </c>
      <c r="D53" s="27" t="n">
        <f aca="false">SUM(E53:K53)</f>
        <v>0</v>
      </c>
      <c r="E53" s="31" t="n">
        <f aca="false">E58</f>
        <v>0</v>
      </c>
      <c r="F53" s="31" t="n">
        <f aca="false">F58</f>
        <v>0</v>
      </c>
      <c r="G53" s="31" t="n">
        <f aca="false">G58</f>
        <v>0</v>
      </c>
      <c r="H53" s="31" t="n">
        <f aca="false">H58</f>
        <v>0</v>
      </c>
      <c r="I53" s="31" t="n">
        <f aca="false">I58</f>
        <v>0</v>
      </c>
      <c r="J53" s="31" t="n">
        <f aca="false">J58</f>
        <v>0</v>
      </c>
      <c r="K53" s="31" t="n">
        <f aca="false">K58</f>
        <v>0</v>
      </c>
    </row>
    <row r="54" s="10" customFormat="true" ht="15.6" hidden="false" customHeight="true" outlineLevel="0" collapsed="false">
      <c r="A54" s="33" t="s">
        <v>40</v>
      </c>
      <c r="B54" s="29" t="s">
        <v>41</v>
      </c>
      <c r="C54" s="22" t="s">
        <v>10</v>
      </c>
      <c r="D54" s="24" t="n">
        <f aca="false">SUM(E54:K54)</f>
        <v>1146.45</v>
      </c>
      <c r="E54" s="25" t="n">
        <f aca="false">SUM(E55:E58)</f>
        <v>0</v>
      </c>
      <c r="F54" s="25" t="n">
        <f aca="false">SUM(F55:F58)</f>
        <v>0</v>
      </c>
      <c r="G54" s="25" t="n">
        <f aca="false">SUM(G55:G58)</f>
        <v>597.15</v>
      </c>
      <c r="H54" s="25" t="n">
        <f aca="false">SUM(H55:H58)</f>
        <v>549.3</v>
      </c>
      <c r="I54" s="25" t="n">
        <f aca="false">SUM(I55:I58)</f>
        <v>0</v>
      </c>
      <c r="J54" s="25" t="n">
        <f aca="false">SUM(J55:J58)</f>
        <v>0</v>
      </c>
      <c r="K54" s="25" t="n">
        <f aca="false">SUM(K55:K58)</f>
        <v>0</v>
      </c>
    </row>
    <row r="55" s="10" customFormat="true" ht="15.9" hidden="false" customHeight="true" outlineLevel="0" collapsed="false">
      <c r="A55" s="33"/>
      <c r="B55" s="29"/>
      <c r="C55" s="26" t="s">
        <v>22</v>
      </c>
      <c r="D55" s="27" t="n">
        <f aca="false">SUM(E55:K55)</f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10" customFormat="true" ht="15.9" hidden="false" customHeight="true" outlineLevel="0" collapsed="false">
      <c r="A56" s="33"/>
      <c r="B56" s="29"/>
      <c r="C56" s="26" t="s">
        <v>23</v>
      </c>
      <c r="D56" s="27" t="n">
        <f aca="false">SUM(E56:K56)</f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10" customFormat="true" ht="15.75" hidden="false" customHeight="true" outlineLevel="0" collapsed="false">
      <c r="A57" s="33"/>
      <c r="B57" s="29"/>
      <c r="C57" s="26" t="s">
        <v>24</v>
      </c>
      <c r="D57" s="27" t="n">
        <f aca="false">SUM(E57:K57)</f>
        <v>1146.45</v>
      </c>
      <c r="E57" s="31" t="n">
        <v>0</v>
      </c>
      <c r="F57" s="31" t="n">
        <v>0</v>
      </c>
      <c r="G57" s="31" t="n">
        <v>597.15</v>
      </c>
      <c r="H57" s="31" t="n">
        <v>549.3</v>
      </c>
      <c r="I57" s="31" t="n">
        <v>0</v>
      </c>
      <c r="J57" s="31" t="n">
        <v>0</v>
      </c>
      <c r="K57" s="31" t="n">
        <v>0</v>
      </c>
    </row>
    <row r="58" s="10" customFormat="true" ht="12.75" hidden="false" customHeight="true" outlineLevel="0" collapsed="false">
      <c r="A58" s="33"/>
      <c r="B58" s="29"/>
      <c r="C58" s="26" t="s">
        <v>25</v>
      </c>
      <c r="D58" s="27" t="n">
        <f aca="false">SUM(E58:K58)</f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  <row r="59" s="10" customFormat="true" ht="15.9" hidden="false" customHeight="true" outlineLevel="0" collapsed="false">
      <c r="A59" s="21" t="s">
        <v>42</v>
      </c>
      <c r="B59" s="21" t="s">
        <v>43</v>
      </c>
      <c r="C59" s="23" t="s">
        <v>10</v>
      </c>
      <c r="D59" s="24" t="n">
        <f aca="false">SUM(E59:K59)</f>
        <v>338122.7</v>
      </c>
      <c r="E59" s="25" t="n">
        <f aca="false">SUM(E60:E63)</f>
        <v>0</v>
      </c>
      <c r="F59" s="25" t="n">
        <f aca="false">SUM(F60:F63)</f>
        <v>0</v>
      </c>
      <c r="G59" s="25" t="n">
        <f aca="false">SUM(G60:G63)</f>
        <v>0</v>
      </c>
      <c r="H59" s="25" t="n">
        <f aca="false">SUM(H60:H63)</f>
        <v>0</v>
      </c>
      <c r="I59" s="25" t="n">
        <f aca="false">SUM(I60:I63)</f>
        <v>338122.7</v>
      </c>
      <c r="J59" s="25" t="n">
        <f aca="false">SUM(J60:J63)</f>
        <v>0</v>
      </c>
      <c r="K59" s="25" t="n">
        <f aca="false">SUM(K60:K63)</f>
        <v>0</v>
      </c>
    </row>
    <row r="60" s="10" customFormat="true" ht="15.9" hidden="false" customHeight="true" outlineLevel="0" collapsed="false">
      <c r="A60" s="21"/>
      <c r="B60" s="21"/>
      <c r="C60" s="26" t="s">
        <v>22</v>
      </c>
      <c r="D60" s="27" t="n">
        <f aca="false">SUM(E60:K60)</f>
        <v>338122.7</v>
      </c>
      <c r="E60" s="31" t="n">
        <f aca="false">E65</f>
        <v>0</v>
      </c>
      <c r="F60" s="31" t="n">
        <f aca="false">F65</f>
        <v>0</v>
      </c>
      <c r="G60" s="31" t="n">
        <f aca="false">G65</f>
        <v>0</v>
      </c>
      <c r="H60" s="31" t="n">
        <f aca="false">H65</f>
        <v>0</v>
      </c>
      <c r="I60" s="31" t="n">
        <f aca="false">I65</f>
        <v>338122.7</v>
      </c>
      <c r="J60" s="31" t="n">
        <f aca="false">J65</f>
        <v>0</v>
      </c>
      <c r="K60" s="31" t="n">
        <f aca="false">K65</f>
        <v>0</v>
      </c>
    </row>
    <row r="61" s="10" customFormat="true" ht="15.9" hidden="false" customHeight="true" outlineLevel="0" collapsed="false">
      <c r="A61" s="21"/>
      <c r="B61" s="21"/>
      <c r="C61" s="26" t="s">
        <v>23</v>
      </c>
      <c r="D61" s="27" t="n">
        <f aca="false">SUM(E61:K61)</f>
        <v>0</v>
      </c>
      <c r="E61" s="31" t="n">
        <f aca="false">E66</f>
        <v>0</v>
      </c>
      <c r="F61" s="31" t="n">
        <f aca="false">F66</f>
        <v>0</v>
      </c>
      <c r="G61" s="31" t="n">
        <f aca="false">G66</f>
        <v>0</v>
      </c>
      <c r="H61" s="31" t="n">
        <f aca="false">H66</f>
        <v>0</v>
      </c>
      <c r="I61" s="31" t="n">
        <f aca="false">I66</f>
        <v>0</v>
      </c>
      <c r="J61" s="31" t="n">
        <f aca="false">J66</f>
        <v>0</v>
      </c>
      <c r="K61" s="31" t="n">
        <f aca="false">K66</f>
        <v>0</v>
      </c>
    </row>
    <row r="62" s="10" customFormat="true" ht="15.9" hidden="false" customHeight="true" outlineLevel="0" collapsed="false">
      <c r="A62" s="21"/>
      <c r="B62" s="21"/>
      <c r="C62" s="26" t="s">
        <v>24</v>
      </c>
      <c r="D62" s="27" t="n">
        <v>0</v>
      </c>
      <c r="E62" s="31" t="n">
        <f aca="false">E67</f>
        <v>0</v>
      </c>
      <c r="F62" s="31" t="n">
        <f aca="false">F67</f>
        <v>0</v>
      </c>
      <c r="G62" s="31" t="n">
        <v>0</v>
      </c>
      <c r="H62" s="31" t="n">
        <v>0</v>
      </c>
      <c r="I62" s="31" t="n">
        <f aca="false">I67</f>
        <v>0</v>
      </c>
      <c r="J62" s="31" t="n">
        <f aca="false">J67</f>
        <v>0</v>
      </c>
      <c r="K62" s="31" t="n">
        <f aca="false">K67</f>
        <v>0</v>
      </c>
    </row>
    <row r="63" s="10" customFormat="true" ht="15.9" hidden="false" customHeight="true" outlineLevel="0" collapsed="false">
      <c r="A63" s="21"/>
      <c r="B63" s="21"/>
      <c r="C63" s="26" t="s">
        <v>25</v>
      </c>
      <c r="D63" s="27" t="n">
        <f aca="false">SUM(E63:K63)</f>
        <v>0</v>
      </c>
      <c r="E63" s="31" t="n">
        <f aca="false">E68</f>
        <v>0</v>
      </c>
      <c r="F63" s="31" t="n">
        <f aca="false">F68</f>
        <v>0</v>
      </c>
      <c r="G63" s="31" t="n">
        <f aca="false">G68</f>
        <v>0</v>
      </c>
      <c r="H63" s="31" t="n">
        <f aca="false">H68</f>
        <v>0</v>
      </c>
      <c r="I63" s="31" t="n">
        <f aca="false">I68</f>
        <v>0</v>
      </c>
      <c r="J63" s="31" t="n">
        <f aca="false">J68</f>
        <v>0</v>
      </c>
      <c r="K63" s="31" t="n">
        <f aca="false">K68</f>
        <v>0</v>
      </c>
    </row>
    <row r="64" s="10" customFormat="true" ht="15.6" hidden="false" customHeight="true" outlineLevel="0" collapsed="false">
      <c r="A64" s="33" t="s">
        <v>44</v>
      </c>
      <c r="B64" s="29" t="s">
        <v>45</v>
      </c>
      <c r="C64" s="22" t="s">
        <v>10</v>
      </c>
      <c r="D64" s="24" t="n">
        <f aca="false">SUM(E64:K64)</f>
        <v>338122.7</v>
      </c>
      <c r="E64" s="25" t="n">
        <f aca="false">SUM(E65:E68)</f>
        <v>0</v>
      </c>
      <c r="F64" s="25" t="n">
        <f aca="false">SUM(F65:F68)</f>
        <v>0</v>
      </c>
      <c r="G64" s="25" t="n">
        <f aca="false">SUM(G65:G68)</f>
        <v>0</v>
      </c>
      <c r="H64" s="25" t="n">
        <f aca="false">SUM(H65:H68)</f>
        <v>0</v>
      </c>
      <c r="I64" s="25" t="n">
        <f aca="false">SUM(I65:I68)</f>
        <v>338122.7</v>
      </c>
      <c r="J64" s="25" t="n">
        <f aca="false">SUM(J65:J68)</f>
        <v>0</v>
      </c>
      <c r="K64" s="25" t="n">
        <f aca="false">SUM(K65:K68)</f>
        <v>0</v>
      </c>
    </row>
    <row r="65" s="10" customFormat="true" ht="15.9" hidden="false" customHeight="true" outlineLevel="0" collapsed="false">
      <c r="A65" s="33"/>
      <c r="B65" s="29"/>
      <c r="C65" s="26" t="s">
        <v>22</v>
      </c>
      <c r="D65" s="27" t="n">
        <f aca="false">SUM(E65:K65)</f>
        <v>338122.7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338122.7</v>
      </c>
      <c r="J65" s="31" t="n">
        <v>0</v>
      </c>
      <c r="K65" s="31" t="n">
        <v>0</v>
      </c>
    </row>
    <row r="66" s="10" customFormat="true" ht="15.9" hidden="false" customHeight="true" outlineLevel="0" collapsed="false">
      <c r="A66" s="33"/>
      <c r="B66" s="29"/>
      <c r="C66" s="26" t="s">
        <v>23</v>
      </c>
      <c r="D66" s="27" t="n">
        <f aca="false">SUM(E66:K66)</f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s="10" customFormat="true" ht="15.75" hidden="false" customHeight="true" outlineLevel="0" collapsed="false">
      <c r="A67" s="33"/>
      <c r="B67" s="29"/>
      <c r="C67" s="26" t="s">
        <v>24</v>
      </c>
      <c r="D67" s="27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</row>
    <row r="68" s="10" customFormat="true" ht="12.75" hidden="false" customHeight="true" outlineLevel="0" collapsed="false">
      <c r="A68" s="33"/>
      <c r="B68" s="29"/>
      <c r="C68" s="26" t="s">
        <v>25</v>
      </c>
      <c r="D68" s="27" t="n">
        <f aca="false">SUM(E68:K68)</f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</row>
    <row r="72" customFormat="false" ht="14.25" hidden="false" customHeight="true" outlineLevel="0" collapsed="false"/>
  </sheetData>
  <mergeCells count="31">
    <mergeCell ref="I2:K2"/>
    <mergeCell ref="I3:K3"/>
    <mergeCell ref="I4:K4"/>
    <mergeCell ref="I6:K6"/>
    <mergeCell ref="A9:K9"/>
    <mergeCell ref="A11:A12"/>
    <mergeCell ref="B11:B12"/>
    <mergeCell ref="C11:C12"/>
    <mergeCell ref="D11:K11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Кудрявцева Оксана Борисовна</cp:lastModifiedBy>
  <cp:lastPrinted>2022-10-17T00:05:50Z</cp:lastPrinted>
  <dcterms:modified xsi:type="dcterms:W3CDTF">2022-10-17T00:06:56Z</dcterms:modified>
  <cp:revision>0</cp:revision>
  <dc:subject/>
  <dc:title/>
</cp:coreProperties>
</file>