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Titles" vbProcedure="false">'Доходы 2024-2026'!$8:$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"</t>
  </si>
  <si>
    <t xml:space="preserve">Распределение доходов городского бюджета по кодам классификации доходов на 2024 год и плановый период 2025 и 2026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юридических лиц</t>
  </si>
  <si>
    <t xml:space="preserve">1 06 06042 04 0000 110</t>
  </si>
  <si>
    <t xml:space="preserve">Земельный налог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0 0000 000 </t>
  </si>
  <si>
    <t xml:space="preserve">Административные штрафы, установленные Кодексом Российской Федерации об административных правонарушениях, налагаемые мировыми судьями, комиссиями по делам несовершеннолетних и защите их прав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0000 00 0000 000</t>
  </si>
  <si>
    <t xml:space="preserve">Прочие неналоговые доходы  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бюджет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4 00 0000 150</t>
  </si>
  <si>
    <t xml:space="preserve">Субсидии бюджетам на реализацию мероприятий субъектов Российской Федерации в сфере реабилитации и абилитации инвалидов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еализацию мероприятия по развитию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 октября 2020 г. N 1704.</t>
  </si>
  <si>
    <t xml:space="preserve">на строительство и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оведение мероприятий по созданию условий для осуществления присмотра и ухода за детьми в возрасте от 1,5 до 3 лет.</t>
  </si>
  <si>
    <t xml:space="preserve">на софинансирование мероприятий по созданию школьного кафе в общеобразовательных организациях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казание поддержки бюджетам муниципальных образований, связанной с организацией транспортного обслуживания населения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поддержку административного центра Амурской области</t>
  </si>
  <si>
    <t xml:space="preserve">на расходы, связанные с организацией единой теплоснабжающей организацией теплоснабжения в ценовых зонах теплоснабжения.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обустройство остановок для школьных маршрутов, а также освещение улично-дорожной се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0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.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на организацию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ого полномочия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#,##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false" hidden="false" outlineLevel="0" max="7" min="6" style="3" width="9.14"/>
    <col collapsed="false" customWidth="true" hidden="false" outlineLevel="0" max="8" min="8" style="3" width="15.13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D1" s="4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/>
      <c r="E4" s="3"/>
    </row>
    <row r="5" customFormat="false" ht="15.75" hidden="false" customHeight="false" outlineLevel="0" collapsed="false">
      <c r="A5" s="1" t="s">
        <v>3</v>
      </c>
      <c r="D5" s="4"/>
      <c r="E5" s="3"/>
    </row>
    <row r="6" customFormat="false" ht="30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.75" hidden="false" customHeight="true" outlineLevel="0" collapsed="false">
      <c r="A7" s="6" t="s">
        <v>5</v>
      </c>
      <c r="B7" s="6"/>
      <c r="E7" s="7" t="s">
        <v>6</v>
      </c>
    </row>
    <row r="8" s="11" customFormat="true" ht="21.7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/>
    </row>
    <row r="9" s="11" customFormat="true" ht="27.75" hidden="false" customHeight="true" outlineLevel="0" collapsed="false">
      <c r="A9" s="8"/>
      <c r="B9" s="9"/>
      <c r="C9" s="10"/>
      <c r="D9" s="10" t="s">
        <v>11</v>
      </c>
      <c r="E9" s="10" t="s">
        <v>12</v>
      </c>
    </row>
    <row r="10" s="14" customFormat="true" ht="26.25" hidden="false" customHeight="true" outlineLevel="0" collapsed="false">
      <c r="A10" s="12"/>
      <c r="B10" s="12" t="s">
        <v>13</v>
      </c>
      <c r="C10" s="13" t="n">
        <f aca="false">C11+C60</f>
        <v>12989770.1</v>
      </c>
      <c r="D10" s="13" t="n">
        <f aca="false">D11+D60</f>
        <v>8995855.5</v>
      </c>
      <c r="E10" s="13" t="n">
        <f aca="false">E11+E60</f>
        <v>8457104.6</v>
      </c>
    </row>
    <row r="11" customFormat="false" ht="30.75" hidden="false" customHeight="true" outlineLevel="0" collapsed="false">
      <c r="A11" s="12" t="s">
        <v>14</v>
      </c>
      <c r="B11" s="12" t="s">
        <v>15</v>
      </c>
      <c r="C11" s="13" t="n">
        <f aca="false">C12+C13+C18+C23+C28+C30+C38+C43+C46+C51+C58</f>
        <v>4137399.8</v>
      </c>
      <c r="D11" s="13" t="n">
        <f aca="false">D12+D13+D18+D23+D28+D30+D38+D43+D46+D51+D58</f>
        <v>4301656.2</v>
      </c>
      <c r="E11" s="13" t="n">
        <f aca="false">E12+E13+E18+E23+E28+E30+E38+E43+E46+E51+E58</f>
        <v>4461466.1</v>
      </c>
    </row>
    <row r="12" customFormat="false" ht="24" hidden="false" customHeight="true" outlineLevel="0" collapsed="false">
      <c r="A12" s="12" t="s">
        <v>16</v>
      </c>
      <c r="B12" s="12" t="s">
        <v>17</v>
      </c>
      <c r="C12" s="15" t="n">
        <v>2276781</v>
      </c>
      <c r="D12" s="15" t="n">
        <v>2399453.8</v>
      </c>
      <c r="E12" s="15" t="n">
        <v>2555050.5</v>
      </c>
    </row>
    <row r="13" customFormat="false" ht="31.5" hidden="false" customHeight="false" outlineLevel="0" collapsed="false">
      <c r="A13" s="12" t="s">
        <v>18</v>
      </c>
      <c r="B13" s="12" t="s">
        <v>19</v>
      </c>
      <c r="C13" s="13" t="n">
        <f aca="false">SUM(C14:C17)</f>
        <v>17675.7</v>
      </c>
      <c r="D13" s="13" t="n">
        <f aca="false">SUM(D14:D17)</f>
        <v>18950.6</v>
      </c>
      <c r="E13" s="13" t="n">
        <f aca="false">SUM(E14:E17)</f>
        <v>20051.9</v>
      </c>
    </row>
    <row r="14" customFormat="false" ht="78.75" hidden="false" customHeight="false" outlineLevel="0" collapsed="false">
      <c r="A14" s="9" t="s">
        <v>20</v>
      </c>
      <c r="B14" s="9" t="s">
        <v>21</v>
      </c>
      <c r="C14" s="10" t="n">
        <v>9218.6</v>
      </c>
      <c r="D14" s="10" t="n">
        <v>9859.2</v>
      </c>
      <c r="E14" s="10" t="n">
        <v>10445</v>
      </c>
    </row>
    <row r="15" customFormat="false" ht="94.5" hidden="false" customHeight="false" outlineLevel="0" collapsed="false">
      <c r="A15" s="9" t="s">
        <v>22</v>
      </c>
      <c r="B15" s="9" t="s">
        <v>23</v>
      </c>
      <c r="C15" s="10" t="n">
        <v>43.9</v>
      </c>
      <c r="D15" s="10" t="n">
        <v>51.8</v>
      </c>
      <c r="E15" s="10" t="n">
        <v>55.5</v>
      </c>
    </row>
    <row r="16" customFormat="false" ht="78.75" hidden="false" customHeight="false" outlineLevel="0" collapsed="false">
      <c r="A16" s="9" t="s">
        <v>24</v>
      </c>
      <c r="B16" s="9" t="s">
        <v>25</v>
      </c>
      <c r="C16" s="10" t="n">
        <v>9558.7</v>
      </c>
      <c r="D16" s="10" t="n">
        <v>10265.2</v>
      </c>
      <c r="E16" s="10" t="n">
        <v>10878.5</v>
      </c>
    </row>
    <row r="17" customFormat="false" ht="78.75" hidden="false" customHeight="false" outlineLevel="0" collapsed="false">
      <c r="A17" s="9" t="s">
        <v>26</v>
      </c>
      <c r="B17" s="9" t="s">
        <v>27</v>
      </c>
      <c r="C17" s="10" t="n">
        <v>-1145.5</v>
      </c>
      <c r="D17" s="10" t="n">
        <v>-1225.6</v>
      </c>
      <c r="E17" s="10" t="n">
        <v>-1327.1</v>
      </c>
    </row>
    <row r="18" customFormat="false" ht="24" hidden="false" customHeight="true" outlineLevel="0" collapsed="false">
      <c r="A18" s="12" t="s">
        <v>28</v>
      </c>
      <c r="B18" s="12" t="s">
        <v>29</v>
      </c>
      <c r="C18" s="13" t="n">
        <f aca="false">SUM(C19:C22)</f>
        <v>615547.3</v>
      </c>
      <c r="D18" s="13" t="n">
        <f aca="false">SUM(D19:D22)</f>
        <v>641567.1</v>
      </c>
      <c r="E18" s="13" t="n">
        <f aca="false">SUM(E19:E22)</f>
        <v>641567.1</v>
      </c>
    </row>
    <row r="19" customFormat="false" ht="31.5" hidden="false" customHeight="false" outlineLevel="0" collapsed="false">
      <c r="A19" s="9" t="s">
        <v>30</v>
      </c>
      <c r="B19" s="9" t="s">
        <v>31</v>
      </c>
      <c r="C19" s="10" t="n">
        <v>509830</v>
      </c>
      <c r="D19" s="10" t="n">
        <v>531382</v>
      </c>
      <c r="E19" s="10" t="n">
        <v>531382</v>
      </c>
    </row>
    <row r="20" customFormat="false" ht="31.5" hidden="false" customHeight="false" outlineLevel="0" collapsed="false">
      <c r="A20" s="9" t="s">
        <v>30</v>
      </c>
      <c r="B20" s="9" t="s">
        <v>32</v>
      </c>
      <c r="C20" s="16" t="n">
        <v>0</v>
      </c>
      <c r="D20" s="16" t="n">
        <v>0</v>
      </c>
      <c r="E20" s="16" t="n">
        <v>0</v>
      </c>
    </row>
    <row r="21" customFormat="false" ht="24" hidden="false" customHeight="true" outlineLevel="0" collapsed="false">
      <c r="A21" s="9" t="s">
        <v>33</v>
      </c>
      <c r="B21" s="9" t="s">
        <v>34</v>
      </c>
      <c r="C21" s="10" t="n">
        <v>10713</v>
      </c>
      <c r="D21" s="10" t="n">
        <v>11166</v>
      </c>
      <c r="E21" s="10" t="n">
        <v>11166</v>
      </c>
    </row>
    <row r="22" customFormat="false" ht="31.5" hidden="false" customHeight="false" outlineLevel="0" collapsed="false">
      <c r="A22" s="9" t="s">
        <v>35</v>
      </c>
      <c r="B22" s="9" t="s">
        <v>36</v>
      </c>
      <c r="C22" s="10" t="n">
        <v>95004.3</v>
      </c>
      <c r="D22" s="10" t="n">
        <v>99019.1</v>
      </c>
      <c r="E22" s="10" t="n">
        <v>99019.1</v>
      </c>
    </row>
    <row r="23" customFormat="false" ht="18" hidden="false" customHeight="true" outlineLevel="0" collapsed="false">
      <c r="A23" s="12" t="s">
        <v>37</v>
      </c>
      <c r="B23" s="12" t="s">
        <v>38</v>
      </c>
      <c r="C23" s="13" t="n">
        <f aca="false">C24+C25</f>
        <v>709241</v>
      </c>
      <c r="D23" s="13" t="n">
        <f aca="false">D24+D25</f>
        <v>704837</v>
      </c>
      <c r="E23" s="13" t="n">
        <f aca="false">E24+E25</f>
        <v>700863</v>
      </c>
    </row>
    <row r="24" customFormat="false" ht="26.25" hidden="false" customHeight="true" outlineLevel="0" collapsed="false">
      <c r="A24" s="9" t="s">
        <v>39</v>
      </c>
      <c r="B24" s="9" t="s">
        <v>40</v>
      </c>
      <c r="C24" s="10" t="n">
        <v>443074</v>
      </c>
      <c r="D24" s="10" t="n">
        <v>447859</v>
      </c>
      <c r="E24" s="10" t="n">
        <v>452696</v>
      </c>
    </row>
    <row r="25" customFormat="false" ht="25.5" hidden="false" customHeight="true" outlineLevel="0" collapsed="false">
      <c r="A25" s="9" t="s">
        <v>41</v>
      </c>
      <c r="B25" s="9" t="s">
        <v>42</v>
      </c>
      <c r="C25" s="17" t="n">
        <f aca="false">C26+C27</f>
        <v>266167</v>
      </c>
      <c r="D25" s="17" t="n">
        <f aca="false">D26+D27</f>
        <v>256978</v>
      </c>
      <c r="E25" s="17" t="n">
        <f aca="false">E26+E27</f>
        <v>248167</v>
      </c>
    </row>
    <row r="26" customFormat="false" ht="18" hidden="false" customHeight="true" outlineLevel="0" collapsed="false">
      <c r="A26" s="9" t="s">
        <v>43</v>
      </c>
      <c r="B26" s="9" t="s">
        <v>44</v>
      </c>
      <c r="C26" s="10" t="n">
        <v>199498</v>
      </c>
      <c r="D26" s="10" t="n">
        <v>190806</v>
      </c>
      <c r="E26" s="10" t="n">
        <v>182488</v>
      </c>
    </row>
    <row r="27" customFormat="false" ht="18" hidden="false" customHeight="true" outlineLevel="0" collapsed="false">
      <c r="A27" s="9" t="s">
        <v>45</v>
      </c>
      <c r="B27" s="9" t="s">
        <v>46</v>
      </c>
      <c r="C27" s="10" t="n">
        <v>66669</v>
      </c>
      <c r="D27" s="10" t="n">
        <v>66172</v>
      </c>
      <c r="E27" s="10" t="n">
        <v>65679</v>
      </c>
    </row>
    <row r="28" customFormat="false" ht="24.75" hidden="false" customHeight="true" outlineLevel="0" collapsed="false">
      <c r="A28" s="12" t="s">
        <v>47</v>
      </c>
      <c r="B28" s="12" t="s">
        <v>48</v>
      </c>
      <c r="C28" s="13" t="n">
        <f aca="false">SUM(C29:C29)</f>
        <v>63997</v>
      </c>
      <c r="D28" s="13" t="n">
        <f aca="false">SUM(D29:D29)</f>
        <v>66311</v>
      </c>
      <c r="E28" s="13" t="n">
        <f aca="false">SUM(E29:E29)</f>
        <v>66311</v>
      </c>
    </row>
    <row r="29" customFormat="false" ht="42.75" hidden="false" customHeight="true" outlineLevel="0" collapsed="false">
      <c r="A29" s="9" t="s">
        <v>49</v>
      </c>
      <c r="B29" s="9" t="s">
        <v>50</v>
      </c>
      <c r="C29" s="10" t="n">
        <v>63997</v>
      </c>
      <c r="D29" s="10" t="n">
        <v>66311</v>
      </c>
      <c r="E29" s="10" t="n">
        <v>66311</v>
      </c>
    </row>
    <row r="30" customFormat="false" ht="47.25" hidden="false" customHeight="false" outlineLevel="0" collapsed="false">
      <c r="A30" s="12" t="s">
        <v>51</v>
      </c>
      <c r="B30" s="12" t="s">
        <v>52</v>
      </c>
      <c r="C30" s="13" t="n">
        <f aca="false">SUM(C31:C37)</f>
        <v>325478.8</v>
      </c>
      <c r="D30" s="13" t="n">
        <f aca="false">SUM(D31:D37)</f>
        <v>344970</v>
      </c>
      <c r="E30" s="13" t="n">
        <f aca="false">SUM(E31:E37)</f>
        <v>353689.2</v>
      </c>
    </row>
    <row r="31" customFormat="false" ht="94.5" hidden="false" customHeight="false" outlineLevel="0" collapsed="false">
      <c r="A31" s="9" t="s">
        <v>53</v>
      </c>
      <c r="B31" s="9" t="s">
        <v>54</v>
      </c>
      <c r="C31" s="10" t="n">
        <v>124229</v>
      </c>
      <c r="D31" s="10" t="n">
        <v>133761</v>
      </c>
      <c r="E31" s="10" t="n">
        <v>139111</v>
      </c>
    </row>
    <row r="32" customFormat="false" ht="78.75" hidden="false" customHeight="false" outlineLevel="0" collapsed="false">
      <c r="A32" s="9" t="s">
        <v>55</v>
      </c>
      <c r="B32" s="9" t="s">
        <v>56</v>
      </c>
      <c r="C32" s="10" t="n">
        <v>55205</v>
      </c>
      <c r="D32" s="10" t="n">
        <v>61984</v>
      </c>
      <c r="E32" s="10" t="n">
        <v>61984</v>
      </c>
    </row>
    <row r="33" customFormat="false" ht="78.75" hidden="false" customHeight="false" outlineLevel="0" collapsed="false">
      <c r="A33" s="9" t="s">
        <v>57</v>
      </c>
      <c r="B33" s="9" t="s">
        <v>58</v>
      </c>
      <c r="C33" s="10" t="n">
        <v>1434.3</v>
      </c>
      <c r="D33" s="10" t="n">
        <v>1404.5</v>
      </c>
      <c r="E33" s="10" t="n">
        <v>1350.7</v>
      </c>
    </row>
    <row r="34" customFormat="false" ht="47.25" hidden="false" customHeight="false" outlineLevel="0" collapsed="false">
      <c r="A34" s="9" t="s">
        <v>59</v>
      </c>
      <c r="B34" s="9" t="s">
        <v>60</v>
      </c>
      <c r="C34" s="10" t="n">
        <v>107332</v>
      </c>
      <c r="D34" s="10" t="n">
        <v>111625</v>
      </c>
      <c r="E34" s="10" t="n">
        <v>116090</v>
      </c>
    </row>
    <row r="35" customFormat="false" ht="63" hidden="false" customHeight="false" outlineLevel="0" collapsed="false">
      <c r="A35" s="9" t="s">
        <v>61</v>
      </c>
      <c r="B35" s="9" t="s">
        <v>62</v>
      </c>
      <c r="C35" s="10" t="n">
        <v>95.5</v>
      </c>
      <c r="D35" s="10" t="n">
        <v>105.5</v>
      </c>
      <c r="E35" s="10" t="n">
        <v>109.5</v>
      </c>
    </row>
    <row r="36" customFormat="false" ht="52.5" hidden="false" customHeight="true" outlineLevel="0" collapsed="false">
      <c r="A36" s="9" t="s">
        <v>63</v>
      </c>
      <c r="B36" s="9" t="s">
        <v>64</v>
      </c>
      <c r="C36" s="10" t="n">
        <v>1438.9</v>
      </c>
      <c r="D36" s="10" t="n">
        <v>1438.9</v>
      </c>
      <c r="E36" s="10" t="n">
        <v>1438.9</v>
      </c>
    </row>
    <row r="37" customFormat="false" ht="94.5" hidden="false" customHeight="false" outlineLevel="0" collapsed="false">
      <c r="A37" s="9" t="s">
        <v>65</v>
      </c>
      <c r="B37" s="9" t="s">
        <v>66</v>
      </c>
      <c r="C37" s="10" t="n">
        <v>35744.1</v>
      </c>
      <c r="D37" s="10" t="n">
        <v>34651.1</v>
      </c>
      <c r="E37" s="10" t="n">
        <v>33605.1</v>
      </c>
    </row>
    <row r="38" customFormat="false" ht="41.25" hidden="false" customHeight="true" outlineLevel="0" collapsed="false">
      <c r="A38" s="12" t="s">
        <v>67</v>
      </c>
      <c r="B38" s="12" t="s">
        <v>68</v>
      </c>
      <c r="C38" s="13" t="n">
        <f aca="false">SUM(C39:C42)</f>
        <v>20910</v>
      </c>
      <c r="D38" s="13" t="n">
        <f aca="false">SUM(D39:D42)</f>
        <v>20910</v>
      </c>
      <c r="E38" s="13" t="n">
        <f aca="false">SUM(E39:E42)</f>
        <v>20910</v>
      </c>
    </row>
    <row r="39" customFormat="false" ht="31.5" hidden="false" customHeight="false" outlineLevel="0" collapsed="false">
      <c r="A39" s="9" t="s">
        <v>69</v>
      </c>
      <c r="B39" s="9" t="s">
        <v>70</v>
      </c>
      <c r="C39" s="10" t="n">
        <v>3900</v>
      </c>
      <c r="D39" s="10" t="n">
        <v>3900</v>
      </c>
      <c r="E39" s="10" t="n">
        <v>3900</v>
      </c>
    </row>
    <row r="40" customFormat="false" ht="15.75" hidden="false" customHeight="false" outlineLevel="0" collapsed="false">
      <c r="A40" s="9" t="s">
        <v>71</v>
      </c>
      <c r="B40" s="9" t="s">
        <v>72</v>
      </c>
      <c r="C40" s="10" t="n">
        <v>710</v>
      </c>
      <c r="D40" s="10" t="n">
        <v>710</v>
      </c>
      <c r="E40" s="10" t="n">
        <v>710</v>
      </c>
    </row>
    <row r="41" customFormat="false" ht="15.75" hidden="false" customHeight="false" outlineLevel="0" collapsed="false">
      <c r="A41" s="9" t="s">
        <v>73</v>
      </c>
      <c r="B41" s="9" t="s">
        <v>74</v>
      </c>
      <c r="C41" s="10" t="n">
        <v>8900</v>
      </c>
      <c r="D41" s="10" t="n">
        <v>8900</v>
      </c>
      <c r="E41" s="10" t="n">
        <v>8900</v>
      </c>
    </row>
    <row r="42" customFormat="false" ht="15.75" hidden="false" customHeight="false" outlineLevel="0" collapsed="false">
      <c r="A42" s="9" t="s">
        <v>75</v>
      </c>
      <c r="B42" s="9" t="s">
        <v>76</v>
      </c>
      <c r="C42" s="10" t="n">
        <v>7400</v>
      </c>
      <c r="D42" s="10" t="n">
        <v>7400</v>
      </c>
      <c r="E42" s="10" t="n">
        <v>7400</v>
      </c>
    </row>
    <row r="43" customFormat="false" ht="31.5" hidden="false" customHeight="false" outlineLevel="0" collapsed="false">
      <c r="A43" s="12" t="s">
        <v>77</v>
      </c>
      <c r="B43" s="12" t="s">
        <v>78</v>
      </c>
      <c r="C43" s="13" t="n">
        <f aca="false">SUM(C44:C45)</f>
        <v>1250</v>
      </c>
      <c r="D43" s="13" t="n">
        <f aca="false">SUM(D44:D45)</f>
        <v>1250</v>
      </c>
      <c r="E43" s="13" t="n">
        <f aca="false">SUM(E44:E45)</f>
        <v>1250</v>
      </c>
    </row>
    <row r="44" customFormat="false" ht="31.5" hidden="false" customHeight="false" outlineLevel="0" collapsed="false">
      <c r="A44" s="9" t="s">
        <v>79</v>
      </c>
      <c r="B44" s="9" t="s">
        <v>80</v>
      </c>
      <c r="C44" s="10" t="n">
        <v>752.5</v>
      </c>
      <c r="D44" s="10" t="n">
        <v>752.5</v>
      </c>
      <c r="E44" s="10" t="n">
        <v>752.5</v>
      </c>
    </row>
    <row r="45" customFormat="false" ht="31.5" hidden="false" customHeight="false" outlineLevel="0" collapsed="false">
      <c r="A45" s="9" t="s">
        <v>81</v>
      </c>
      <c r="B45" s="9" t="s">
        <v>82</v>
      </c>
      <c r="C45" s="10" t="n">
        <v>497.5</v>
      </c>
      <c r="D45" s="10" t="n">
        <v>497.5</v>
      </c>
      <c r="E45" s="10" t="n">
        <v>497.5</v>
      </c>
    </row>
    <row r="46" customFormat="false" ht="45.75" hidden="false" customHeight="true" outlineLevel="0" collapsed="false">
      <c r="A46" s="12" t="s">
        <v>83</v>
      </c>
      <c r="B46" s="12" t="s">
        <v>84</v>
      </c>
      <c r="C46" s="13" t="n">
        <f aca="false">SUM(C47:C50)</f>
        <v>43262</v>
      </c>
      <c r="D46" s="13" t="n">
        <f aca="false">SUM(D47:D50)</f>
        <v>40079</v>
      </c>
      <c r="E46" s="13" t="n">
        <f aca="false">SUM(E47:E50)</f>
        <v>37789</v>
      </c>
    </row>
    <row r="47" customFormat="false" ht="32.25" hidden="false" customHeight="true" outlineLevel="0" collapsed="false">
      <c r="A47" s="9" t="s">
        <v>85</v>
      </c>
      <c r="B47" s="9" t="s">
        <v>86</v>
      </c>
      <c r="C47" s="10" t="n">
        <v>740</v>
      </c>
      <c r="D47" s="10" t="n">
        <v>419</v>
      </c>
      <c r="E47" s="10" t="n">
        <v>21</v>
      </c>
    </row>
    <row r="48" customFormat="false" ht="94.5" hidden="false" customHeight="false" outlineLevel="0" collapsed="false">
      <c r="A48" s="9" t="s">
        <v>87</v>
      </c>
      <c r="B48" s="9" t="s">
        <v>88</v>
      </c>
      <c r="C48" s="10" t="n">
        <v>17895</v>
      </c>
      <c r="D48" s="10" t="n">
        <v>15033</v>
      </c>
      <c r="E48" s="10" t="n">
        <v>13141</v>
      </c>
    </row>
    <row r="49" customFormat="false" ht="65.25" hidden="false" customHeight="true" outlineLevel="0" collapsed="false">
      <c r="A49" s="9" t="s">
        <v>89</v>
      </c>
      <c r="B49" s="9" t="s">
        <v>90</v>
      </c>
      <c r="C49" s="10" t="n">
        <v>22656</v>
      </c>
      <c r="D49" s="10" t="n">
        <v>22656</v>
      </c>
      <c r="E49" s="10" t="n">
        <v>22656</v>
      </c>
    </row>
    <row r="50" customFormat="false" ht="94.5" hidden="false" customHeight="false" outlineLevel="0" collapsed="false">
      <c r="A50" s="9" t="s">
        <v>91</v>
      </c>
      <c r="B50" s="9" t="s">
        <v>92</v>
      </c>
      <c r="C50" s="10" t="n">
        <v>1971</v>
      </c>
      <c r="D50" s="10" t="n">
        <v>1971</v>
      </c>
      <c r="E50" s="10" t="n">
        <v>1971</v>
      </c>
    </row>
    <row r="51" customFormat="false" ht="28.5" hidden="false" customHeight="true" outlineLevel="0" collapsed="false">
      <c r="A51" s="12" t="s">
        <v>93</v>
      </c>
      <c r="B51" s="12" t="s">
        <v>94</v>
      </c>
      <c r="C51" s="13" t="n">
        <f aca="false">SUM(C52:C57)</f>
        <v>51651.6</v>
      </c>
      <c r="D51" s="13" t="n">
        <f aca="false">SUM(D52:D57)</f>
        <v>51722.3</v>
      </c>
      <c r="E51" s="13" t="n">
        <f aca="false">SUM(E52:E57)</f>
        <v>52379.0000000004</v>
      </c>
    </row>
    <row r="52" customFormat="false" ht="69.75" hidden="false" customHeight="true" outlineLevel="0" collapsed="false">
      <c r="A52" s="9" t="s">
        <v>95</v>
      </c>
      <c r="B52" s="9" t="s">
        <v>96</v>
      </c>
      <c r="C52" s="10" t="n">
        <v>15401.1</v>
      </c>
      <c r="D52" s="10" t="n">
        <v>15443.8</v>
      </c>
      <c r="E52" s="10" t="n">
        <v>16063.5000000004</v>
      </c>
    </row>
    <row r="53" customFormat="false" ht="141" hidden="false" customHeight="true" outlineLevel="0" collapsed="false">
      <c r="A53" s="9" t="s">
        <v>97</v>
      </c>
      <c r="B53" s="9" t="s">
        <v>98</v>
      </c>
      <c r="C53" s="10" t="n">
        <v>530</v>
      </c>
      <c r="D53" s="10" t="n">
        <v>530</v>
      </c>
      <c r="E53" s="10" t="n">
        <v>530</v>
      </c>
    </row>
    <row r="54" customFormat="false" ht="63" hidden="false" customHeight="false" outlineLevel="0" collapsed="false">
      <c r="A54" s="18" t="s">
        <v>99</v>
      </c>
      <c r="B54" s="9" t="s">
        <v>100</v>
      </c>
      <c r="C54" s="10" t="n">
        <v>1166.4</v>
      </c>
      <c r="D54" s="10" t="n">
        <v>1166.4</v>
      </c>
      <c r="E54" s="10" t="n">
        <v>1166.4</v>
      </c>
    </row>
    <row r="55" customFormat="false" ht="94.5" hidden="false" customHeight="false" outlineLevel="0" collapsed="false">
      <c r="A55" s="18" t="s">
        <v>101</v>
      </c>
      <c r="B55" s="9" t="s">
        <v>102</v>
      </c>
      <c r="C55" s="10" t="n">
        <v>5602.4</v>
      </c>
      <c r="D55" s="10" t="n">
        <v>5602.4</v>
      </c>
      <c r="E55" s="10" t="n">
        <v>5602.4</v>
      </c>
    </row>
    <row r="56" customFormat="false" ht="84" hidden="false" customHeight="true" outlineLevel="0" collapsed="false">
      <c r="A56" s="9" t="s">
        <v>103</v>
      </c>
      <c r="B56" s="9" t="s">
        <v>104</v>
      </c>
      <c r="C56" s="10" t="n">
        <v>28733.8</v>
      </c>
      <c r="D56" s="10" t="n">
        <v>28733.8</v>
      </c>
      <c r="E56" s="10" t="n">
        <v>28733.8</v>
      </c>
    </row>
    <row r="57" customFormat="false" ht="157.5" hidden="false" customHeight="false" outlineLevel="0" collapsed="false">
      <c r="A57" s="9" t="s">
        <v>105</v>
      </c>
      <c r="B57" s="19" t="s">
        <v>106</v>
      </c>
      <c r="C57" s="10" t="n">
        <v>217.9</v>
      </c>
      <c r="D57" s="10" t="n">
        <v>245.9</v>
      </c>
      <c r="E57" s="10" t="n">
        <v>282.9</v>
      </c>
    </row>
    <row r="58" customFormat="false" ht="24" hidden="false" customHeight="true" outlineLevel="0" collapsed="false">
      <c r="A58" s="12" t="s">
        <v>107</v>
      </c>
      <c r="B58" s="12" t="s">
        <v>108</v>
      </c>
      <c r="C58" s="13" t="n">
        <f aca="false">SUM(C59:C59)</f>
        <v>11605.4</v>
      </c>
      <c r="D58" s="13" t="n">
        <f aca="false">SUM(D59:D59)</f>
        <v>11605.4</v>
      </c>
      <c r="E58" s="13" t="n">
        <f aca="false">SUM(E59:E59)</f>
        <v>11605.4</v>
      </c>
    </row>
    <row r="59" customFormat="false" ht="27.75" hidden="false" customHeight="true" outlineLevel="0" collapsed="false">
      <c r="A59" s="9" t="s">
        <v>109</v>
      </c>
      <c r="B59" s="9" t="s">
        <v>110</v>
      </c>
      <c r="C59" s="10" t="n">
        <v>11605.4</v>
      </c>
      <c r="D59" s="10" t="n">
        <v>11605.4</v>
      </c>
      <c r="E59" s="10" t="n">
        <v>11605.4</v>
      </c>
    </row>
    <row r="60" customFormat="false" ht="15.75" hidden="false" customHeight="false" outlineLevel="0" collapsed="false">
      <c r="A60" s="12" t="s">
        <v>111</v>
      </c>
      <c r="B60" s="12" t="s">
        <v>112</v>
      </c>
      <c r="C60" s="13" t="n">
        <f aca="false">C61</f>
        <v>8852370.3</v>
      </c>
      <c r="D60" s="13" t="n">
        <f aca="false">D61</f>
        <v>4694199.3</v>
      </c>
      <c r="E60" s="13" t="n">
        <f aca="false">E61</f>
        <v>3995638.5</v>
      </c>
    </row>
    <row r="61" customFormat="false" ht="47.25" hidden="false" customHeight="false" outlineLevel="0" collapsed="false">
      <c r="A61" s="12" t="s">
        <v>113</v>
      </c>
      <c r="B61" s="12" t="s">
        <v>114</v>
      </c>
      <c r="C61" s="13" t="n">
        <f aca="false">C62+C64+C93+C121</f>
        <v>8852370.3</v>
      </c>
      <c r="D61" s="13" t="n">
        <f aca="false">D62+D64+D93+D121</f>
        <v>4694199.3</v>
      </c>
      <c r="E61" s="13" t="n">
        <f aca="false">E62+E64+E93+E121</f>
        <v>3995638.5</v>
      </c>
    </row>
    <row r="62" customFormat="false" ht="31.5" hidden="false" customHeight="false" outlineLevel="0" collapsed="false">
      <c r="A62" s="12" t="s">
        <v>115</v>
      </c>
      <c r="B62" s="12" t="s">
        <v>116</v>
      </c>
      <c r="C62" s="13" t="n">
        <f aca="false">C63</f>
        <v>178147</v>
      </c>
      <c r="D62" s="13" t="n">
        <f aca="false">D63</f>
        <v>130993.8</v>
      </c>
      <c r="E62" s="13" t="n">
        <f aca="false">E63</f>
        <v>130993.8</v>
      </c>
    </row>
    <row r="63" customFormat="false" ht="31.5" hidden="false" customHeight="false" outlineLevel="0" collapsed="false">
      <c r="A63" s="9" t="s">
        <v>117</v>
      </c>
      <c r="B63" s="9" t="s">
        <v>118</v>
      </c>
      <c r="C63" s="16" t="n">
        <v>178147</v>
      </c>
      <c r="D63" s="16" t="n">
        <v>130993.8</v>
      </c>
      <c r="E63" s="16" t="n">
        <v>130993.8</v>
      </c>
    </row>
    <row r="64" customFormat="false" ht="46.5" hidden="false" customHeight="true" outlineLevel="0" collapsed="false">
      <c r="A64" s="12" t="s">
        <v>119</v>
      </c>
      <c r="B64" s="12" t="s">
        <v>120</v>
      </c>
      <c r="C64" s="13" t="n">
        <f aca="false">SUM(C65:C72)</f>
        <v>5036977.4</v>
      </c>
      <c r="D64" s="13" t="n">
        <f aca="false">SUM(D65:D72)</f>
        <v>1169847.6</v>
      </c>
      <c r="E64" s="13" t="n">
        <f aca="false">SUM(E65:E72)</f>
        <v>681085.3</v>
      </c>
    </row>
    <row r="65" customFormat="false" ht="38.25" hidden="false" customHeight="true" outlineLevel="0" collapsed="false">
      <c r="A65" s="20" t="s">
        <v>121</v>
      </c>
      <c r="B65" s="21" t="s">
        <v>122</v>
      </c>
      <c r="C65" s="10" t="n">
        <v>1008356</v>
      </c>
      <c r="D65" s="10" t="n">
        <v>0</v>
      </c>
      <c r="E65" s="10" t="n">
        <v>0</v>
      </c>
    </row>
    <row r="66" customFormat="false" ht="60.75" hidden="false" customHeight="true" outlineLevel="0" collapsed="false">
      <c r="A66" s="22" t="s">
        <v>123</v>
      </c>
      <c r="B66" s="22" t="s">
        <v>124</v>
      </c>
      <c r="C66" s="10" t="n">
        <v>6280</v>
      </c>
      <c r="D66" s="10" t="n">
        <v>0</v>
      </c>
      <c r="E66" s="10" t="n">
        <v>0</v>
      </c>
    </row>
    <row r="67" customFormat="false" ht="34.5" hidden="false" customHeight="true" outlineLevel="0" collapsed="false">
      <c r="A67" s="22" t="s">
        <v>125</v>
      </c>
      <c r="B67" s="22" t="s">
        <v>126</v>
      </c>
      <c r="C67" s="10" t="n">
        <v>8966.6</v>
      </c>
      <c r="D67" s="10" t="n">
        <v>8967.6</v>
      </c>
      <c r="E67" s="10" t="n">
        <v>0</v>
      </c>
    </row>
    <row r="68" customFormat="false" ht="40.5" hidden="false" customHeight="true" outlineLevel="0" collapsed="false">
      <c r="A68" s="22" t="s">
        <v>127</v>
      </c>
      <c r="B68" s="22" t="s">
        <v>128</v>
      </c>
      <c r="C68" s="16" t="n">
        <v>0</v>
      </c>
      <c r="D68" s="16" t="n">
        <v>49939.7</v>
      </c>
      <c r="E68" s="16" t="n">
        <v>0</v>
      </c>
    </row>
    <row r="69" customFormat="false" ht="53.25" hidden="false" customHeight="true" outlineLevel="0" collapsed="false">
      <c r="A69" s="22" t="s">
        <v>129</v>
      </c>
      <c r="B69" s="22" t="s">
        <v>130</v>
      </c>
      <c r="C69" s="10" t="n">
        <v>0</v>
      </c>
      <c r="D69" s="10" t="n">
        <v>345</v>
      </c>
      <c r="E69" s="10" t="n">
        <v>0</v>
      </c>
    </row>
    <row r="70" customFormat="false" ht="46.5" hidden="false" customHeight="true" outlineLevel="0" collapsed="false">
      <c r="A70" s="23" t="s">
        <v>131</v>
      </c>
      <c r="B70" s="24" t="s">
        <v>132</v>
      </c>
      <c r="C70" s="10" t="n">
        <v>702011.2</v>
      </c>
      <c r="D70" s="16" t="n">
        <v>460388.6</v>
      </c>
      <c r="E70" s="16" t="n">
        <v>458730.8</v>
      </c>
    </row>
    <row r="71" customFormat="false" ht="36.75" hidden="false" customHeight="true" outlineLevel="0" collapsed="false">
      <c r="A71" s="23" t="s">
        <v>133</v>
      </c>
      <c r="B71" s="24" t="s">
        <v>134</v>
      </c>
      <c r="C71" s="10" t="n">
        <v>123983.1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12" t="s">
        <v>135</v>
      </c>
      <c r="B72" s="12" t="s">
        <v>136</v>
      </c>
      <c r="C72" s="13" t="n">
        <f aca="false">SUM(C74:C92)</f>
        <v>3187380.5</v>
      </c>
      <c r="D72" s="13" t="n">
        <f aca="false">SUM(D74:D92)</f>
        <v>650206.7</v>
      </c>
      <c r="E72" s="13" t="n">
        <f aca="false">SUM(E74:E92)</f>
        <v>222354.5</v>
      </c>
    </row>
    <row r="73" customFormat="false" ht="15.75" hidden="false" customHeight="false" outlineLevel="0" collapsed="false">
      <c r="A73" s="9"/>
      <c r="B73" s="9" t="s">
        <v>137</v>
      </c>
      <c r="C73" s="10"/>
      <c r="D73" s="16"/>
      <c r="E73" s="16"/>
    </row>
    <row r="74" customFormat="false" ht="36.75" hidden="false" customHeight="true" outlineLevel="0" collapsed="false">
      <c r="A74" s="25"/>
      <c r="B74" s="20" t="s">
        <v>138</v>
      </c>
      <c r="C74" s="10" t="n">
        <v>2149.4</v>
      </c>
      <c r="D74" s="26" t="n">
        <v>2149.4</v>
      </c>
      <c r="E74" s="26" t="n">
        <v>2149.4</v>
      </c>
    </row>
    <row r="75" customFormat="false" ht="22.5" hidden="false" customHeight="true" outlineLevel="0" collapsed="false">
      <c r="A75" s="25"/>
      <c r="B75" s="20" t="s">
        <v>139</v>
      </c>
      <c r="C75" s="10" t="n">
        <v>118157.6</v>
      </c>
      <c r="D75" s="10" t="n">
        <v>313669.7</v>
      </c>
      <c r="E75" s="10" t="n">
        <v>33669.7</v>
      </c>
    </row>
    <row r="76" customFormat="false" ht="110.25" hidden="false" customHeight="false" outlineLevel="0" collapsed="false">
      <c r="A76" s="25"/>
      <c r="B76" s="20" t="s">
        <v>140</v>
      </c>
      <c r="C76" s="10" t="n">
        <v>2519449.4</v>
      </c>
      <c r="D76" s="10" t="n">
        <v>0</v>
      </c>
      <c r="E76" s="10" t="n">
        <v>0</v>
      </c>
    </row>
    <row r="77" customFormat="false" ht="15.75" hidden="false" customHeight="false" outlineLevel="0" collapsed="false">
      <c r="A77" s="25"/>
      <c r="B77" s="27" t="s">
        <v>141</v>
      </c>
      <c r="C77" s="28" t="n">
        <v>0</v>
      </c>
      <c r="D77" s="28" t="n">
        <v>0</v>
      </c>
      <c r="E77" s="28" t="n">
        <v>7289.9</v>
      </c>
    </row>
    <row r="78" customFormat="false" ht="34.5" hidden="false" customHeight="true" outlineLevel="0" collapsed="false">
      <c r="A78" s="25"/>
      <c r="B78" s="20" t="s">
        <v>142</v>
      </c>
      <c r="C78" s="10" t="n">
        <v>4000</v>
      </c>
      <c r="D78" s="10" t="n">
        <v>9500</v>
      </c>
      <c r="E78" s="10" t="n">
        <v>0</v>
      </c>
    </row>
    <row r="79" customFormat="false" ht="47.25" hidden="false" customHeight="false" outlineLevel="0" collapsed="false">
      <c r="A79" s="25"/>
      <c r="B79" s="20" t="s">
        <v>143</v>
      </c>
      <c r="C79" s="10" t="n">
        <v>18048</v>
      </c>
      <c r="D79" s="16" t="n">
        <v>18048</v>
      </c>
      <c r="E79" s="16" t="n">
        <v>18048</v>
      </c>
    </row>
    <row r="80" customFormat="false" ht="39.75" hidden="false" customHeight="true" outlineLevel="0" collapsed="false">
      <c r="A80" s="25"/>
      <c r="B80" s="20" t="s">
        <v>144</v>
      </c>
      <c r="C80" s="10" t="n">
        <v>11893.2</v>
      </c>
      <c r="D80" s="16" t="n">
        <v>0</v>
      </c>
      <c r="E80" s="16" t="n">
        <v>0</v>
      </c>
    </row>
    <row r="81" customFormat="false" ht="47.25" hidden="false" customHeight="false" outlineLevel="0" collapsed="false">
      <c r="A81" s="25"/>
      <c r="B81" s="20" t="s">
        <v>145</v>
      </c>
      <c r="C81" s="10" t="n">
        <v>9420.1</v>
      </c>
      <c r="D81" s="16" t="n">
        <v>0</v>
      </c>
      <c r="E81" s="16" t="n">
        <v>0</v>
      </c>
    </row>
    <row r="82" customFormat="false" ht="47.25" hidden="false" customHeight="false" outlineLevel="0" collapsed="false">
      <c r="A82" s="25"/>
      <c r="B82" s="20" t="s">
        <v>146</v>
      </c>
      <c r="C82" s="10" t="n">
        <v>2000</v>
      </c>
      <c r="D82" s="16" t="n">
        <v>2000</v>
      </c>
      <c r="E82" s="16" t="n">
        <v>2000</v>
      </c>
    </row>
    <row r="83" customFormat="false" ht="62.25" hidden="false" customHeight="true" outlineLevel="0" collapsed="false">
      <c r="A83" s="25"/>
      <c r="B83" s="20" t="s">
        <v>147</v>
      </c>
      <c r="C83" s="10" t="n">
        <v>6198</v>
      </c>
      <c r="D83" s="16" t="n">
        <v>6511</v>
      </c>
      <c r="E83" s="16" t="n">
        <v>6823.8</v>
      </c>
    </row>
    <row r="84" customFormat="false" ht="47.25" hidden="false" customHeight="false" outlineLevel="0" collapsed="false">
      <c r="A84" s="25"/>
      <c r="B84" s="20" t="s">
        <v>148</v>
      </c>
      <c r="C84" s="10" t="n">
        <v>13290.2</v>
      </c>
      <c r="D84" s="16" t="n">
        <v>13290.2</v>
      </c>
      <c r="E84" s="16" t="n">
        <v>13287.5</v>
      </c>
    </row>
    <row r="85" customFormat="false" ht="94.5" hidden="false" customHeight="false" outlineLevel="0" collapsed="false">
      <c r="A85" s="25"/>
      <c r="B85" s="20" t="s">
        <v>149</v>
      </c>
      <c r="C85" s="10" t="n">
        <v>23970</v>
      </c>
      <c r="D85" s="16" t="n">
        <v>23970</v>
      </c>
      <c r="E85" s="16" t="n">
        <v>23970</v>
      </c>
    </row>
    <row r="86" customFormat="false" ht="47.25" hidden="false" customHeight="false" outlineLevel="0" collapsed="false">
      <c r="A86" s="25"/>
      <c r="B86" s="20" t="s">
        <v>150</v>
      </c>
      <c r="C86" s="10" t="n">
        <v>8078.4</v>
      </c>
      <c r="D86" s="16" t="n">
        <v>1009.8</v>
      </c>
      <c r="E86" s="16" t="n">
        <v>1009.7</v>
      </c>
    </row>
    <row r="87" customFormat="false" ht="47.25" hidden="false" customHeight="false" outlineLevel="0" collapsed="false">
      <c r="A87" s="25"/>
      <c r="B87" s="20" t="s">
        <v>151</v>
      </c>
      <c r="C87" s="10" t="n">
        <v>45728.5</v>
      </c>
      <c r="D87" s="16" t="n">
        <v>0</v>
      </c>
      <c r="E87" s="16" t="n">
        <v>0</v>
      </c>
    </row>
    <row r="88" customFormat="false" ht="47.25" hidden="false" customHeight="false" outlineLevel="0" collapsed="false">
      <c r="A88" s="25"/>
      <c r="B88" s="20" t="s">
        <v>152</v>
      </c>
      <c r="C88" s="10" t="n">
        <v>105322.1</v>
      </c>
      <c r="D88" s="16" t="n">
        <v>100121.2</v>
      </c>
      <c r="E88" s="16" t="n">
        <v>100121.2</v>
      </c>
    </row>
    <row r="89" customFormat="false" ht="31.5" hidden="false" customHeight="false" outlineLevel="0" collapsed="false">
      <c r="A89" s="25"/>
      <c r="B89" s="20" t="s">
        <v>153</v>
      </c>
      <c r="C89" s="10" t="n">
        <v>12167</v>
      </c>
      <c r="D89" s="16" t="n">
        <v>0</v>
      </c>
      <c r="E89" s="16" t="n">
        <v>0</v>
      </c>
    </row>
    <row r="90" customFormat="false" ht="47.25" hidden="false" customHeight="false" outlineLevel="0" collapsed="false">
      <c r="A90" s="25"/>
      <c r="B90" s="20" t="s">
        <v>154</v>
      </c>
      <c r="C90" s="10" t="n">
        <v>75476.6</v>
      </c>
      <c r="D90" s="10" t="n">
        <v>159937.4</v>
      </c>
      <c r="E90" s="10" t="n">
        <v>13985.3</v>
      </c>
    </row>
    <row r="91" customFormat="false" ht="47.25" hidden="false" customHeight="false" outlineLevel="0" collapsed="false">
      <c r="A91" s="25"/>
      <c r="B91" s="20" t="s">
        <v>155</v>
      </c>
      <c r="C91" s="10" t="n">
        <v>191032</v>
      </c>
      <c r="D91" s="10" t="n">
        <v>0</v>
      </c>
      <c r="E91" s="10" t="n">
        <v>0</v>
      </c>
    </row>
    <row r="92" customFormat="false" ht="44.25" hidden="false" customHeight="true" outlineLevel="0" collapsed="false">
      <c r="A92" s="25"/>
      <c r="B92" s="20" t="s">
        <v>156</v>
      </c>
      <c r="C92" s="10" t="n">
        <v>21000</v>
      </c>
      <c r="D92" s="16" t="n">
        <v>0</v>
      </c>
      <c r="E92" s="16" t="n">
        <v>0</v>
      </c>
    </row>
    <row r="93" customFormat="false" ht="31.5" hidden="false" customHeight="false" outlineLevel="0" collapsed="false">
      <c r="A93" s="12" t="s">
        <v>157</v>
      </c>
      <c r="B93" s="12" t="s">
        <v>158</v>
      </c>
      <c r="C93" s="13" t="n">
        <f aca="false">SUM(C94:C100)</f>
        <v>3066835.7</v>
      </c>
      <c r="D93" s="13" t="n">
        <f aca="false">SUM(D94:D100)</f>
        <v>3335597.7</v>
      </c>
      <c r="E93" s="13" t="n">
        <f aca="false">SUM(E94:E100)</f>
        <v>3133559.4</v>
      </c>
    </row>
    <row r="94" customFormat="false" ht="47.25" hidden="false" customHeight="false" outlineLevel="0" collapsed="false">
      <c r="A94" s="29" t="s">
        <v>159</v>
      </c>
      <c r="B94" s="29" t="s">
        <v>160</v>
      </c>
      <c r="C94" s="10" t="n">
        <v>51995.2</v>
      </c>
      <c r="D94" s="10" t="n">
        <v>54155.5</v>
      </c>
      <c r="E94" s="10" t="n">
        <v>54155.5</v>
      </c>
    </row>
    <row r="95" customFormat="false" ht="78.75" hidden="false" customHeight="false" outlineLevel="0" collapsed="false">
      <c r="A95" s="29" t="s">
        <v>161</v>
      </c>
      <c r="B95" s="29" t="s">
        <v>162</v>
      </c>
      <c r="C95" s="10" t="n">
        <v>173166.5</v>
      </c>
      <c r="D95" s="10" t="n">
        <v>173025.6</v>
      </c>
      <c r="E95" s="10" t="n">
        <v>172969.2</v>
      </c>
    </row>
    <row r="96" customFormat="false" ht="78.75" hidden="false" customHeight="false" outlineLevel="0" collapsed="false">
      <c r="A96" s="20" t="s">
        <v>163</v>
      </c>
      <c r="B96" s="21" t="s">
        <v>164</v>
      </c>
      <c r="C96" s="10" t="n">
        <v>33315.2</v>
      </c>
      <c r="D96" s="10" t="n">
        <v>71985.6</v>
      </c>
      <c r="E96" s="10" t="n">
        <v>3331.5</v>
      </c>
    </row>
    <row r="97" customFormat="false" ht="63" hidden="false" customHeight="false" outlineLevel="0" collapsed="false">
      <c r="A97" s="29" t="s">
        <v>165</v>
      </c>
      <c r="B97" s="29" t="s">
        <v>166</v>
      </c>
      <c r="C97" s="10" t="n">
        <v>8.6</v>
      </c>
      <c r="D97" s="10" t="n">
        <v>7.7</v>
      </c>
      <c r="E97" s="10" t="n">
        <v>0</v>
      </c>
    </row>
    <row r="98" customFormat="false" ht="63" hidden="false" customHeight="false" outlineLevel="0" collapsed="false">
      <c r="A98" s="20" t="s">
        <v>167</v>
      </c>
      <c r="B98" s="21" t="s">
        <v>168</v>
      </c>
      <c r="C98" s="10" t="n">
        <v>124210.8</v>
      </c>
      <c r="D98" s="10" t="n">
        <v>124445.2</v>
      </c>
      <c r="E98" s="10" t="n">
        <v>0</v>
      </c>
    </row>
    <row r="99" customFormat="false" ht="78.75" hidden="false" customHeight="false" outlineLevel="0" collapsed="false">
      <c r="A99" s="29" t="s">
        <v>169</v>
      </c>
      <c r="B99" s="29" t="s">
        <v>170</v>
      </c>
      <c r="C99" s="10" t="n">
        <v>176663.2</v>
      </c>
      <c r="D99" s="10" t="n">
        <v>162787.8</v>
      </c>
      <c r="E99" s="10" t="n">
        <v>0</v>
      </c>
    </row>
    <row r="100" customFormat="false" ht="15.75" hidden="false" customHeight="false" outlineLevel="0" collapsed="false">
      <c r="A100" s="12" t="s">
        <v>171</v>
      </c>
      <c r="B100" s="12" t="s">
        <v>172</v>
      </c>
      <c r="C100" s="13" t="n">
        <f aca="false">SUM(C102:C120)</f>
        <v>2507476.2</v>
      </c>
      <c r="D100" s="13" t="n">
        <f aca="false">SUM(D102:D120)</f>
        <v>2749190.3</v>
      </c>
      <c r="E100" s="13" t="n">
        <f aca="false">SUM(E102:E120)</f>
        <v>2903103.2</v>
      </c>
    </row>
    <row r="101" customFormat="false" ht="15.75" hidden="false" customHeight="false" outlineLevel="0" collapsed="false">
      <c r="A101" s="9"/>
      <c r="B101" s="9" t="s">
        <v>137</v>
      </c>
      <c r="C101" s="10"/>
      <c r="D101" s="16"/>
      <c r="E101" s="16"/>
    </row>
    <row r="102" customFormat="false" ht="47.25" hidden="false" customHeight="false" outlineLevel="0" collapsed="false">
      <c r="A102" s="9"/>
      <c r="B102" s="20" t="s">
        <v>173</v>
      </c>
      <c r="C102" s="16" t="n">
        <v>5401.8</v>
      </c>
      <c r="D102" s="16" t="n">
        <v>5401.8</v>
      </c>
      <c r="E102" s="16" t="n">
        <v>5401.8</v>
      </c>
    </row>
    <row r="103" customFormat="false" ht="63" hidden="false" customHeight="false" outlineLevel="0" collapsed="false">
      <c r="A103" s="9"/>
      <c r="B103" s="30" t="s">
        <v>174</v>
      </c>
      <c r="C103" s="28" t="n">
        <v>15408.5</v>
      </c>
      <c r="D103" s="28" t="n">
        <v>15408.5</v>
      </c>
      <c r="E103" s="28" t="n">
        <v>15408.5</v>
      </c>
    </row>
    <row r="104" customFormat="false" ht="47.25" hidden="false" customHeight="false" outlineLevel="0" collapsed="false">
      <c r="A104" s="9"/>
      <c r="B104" s="30" t="s">
        <v>175</v>
      </c>
      <c r="C104" s="28" t="n">
        <v>62409.3</v>
      </c>
      <c r="D104" s="28" t="n">
        <v>65177.9</v>
      </c>
      <c r="E104" s="28" t="n">
        <v>67783.2</v>
      </c>
    </row>
    <row r="105" customFormat="false" ht="141.75" hidden="false" customHeight="false" outlineLevel="0" collapsed="false">
      <c r="A105" s="9"/>
      <c r="B105" s="30" t="s">
        <v>176</v>
      </c>
      <c r="C105" s="28" t="n">
        <v>1.8</v>
      </c>
      <c r="D105" s="28" t="n">
        <v>1.8</v>
      </c>
      <c r="E105" s="28" t="n">
        <v>1.8</v>
      </c>
    </row>
    <row r="106" customFormat="false" ht="126" hidden="false" customHeight="false" outlineLevel="0" collapsed="false">
      <c r="A106" s="9"/>
      <c r="B106" s="29" t="s">
        <v>177</v>
      </c>
      <c r="C106" s="17" t="n">
        <v>9605.6</v>
      </c>
      <c r="D106" s="17" t="n">
        <v>9623.8</v>
      </c>
      <c r="E106" s="17" t="n">
        <v>0</v>
      </c>
    </row>
    <row r="107" customFormat="false" ht="157.5" hidden="false" customHeight="false" outlineLevel="0" collapsed="false">
      <c r="A107" s="9"/>
      <c r="B107" s="30" t="s">
        <v>178</v>
      </c>
      <c r="C107" s="28" t="n">
        <v>2334042.1</v>
      </c>
      <c r="D107" s="28" t="n">
        <v>2595924.8</v>
      </c>
      <c r="E107" s="28" t="n">
        <v>2758909</v>
      </c>
    </row>
    <row r="108" customFormat="false" ht="78.75" hidden="false" customHeight="false" outlineLevel="0" collapsed="false">
      <c r="A108" s="9"/>
      <c r="B108" s="30" t="s">
        <v>179</v>
      </c>
      <c r="C108" s="28" t="n">
        <v>18932.9</v>
      </c>
      <c r="D108" s="28" t="n">
        <v>18932.9</v>
      </c>
      <c r="E108" s="28" t="n">
        <v>18932.9</v>
      </c>
    </row>
    <row r="109" customFormat="false" ht="78.75" hidden="false" customHeight="false" outlineLevel="0" collapsed="false">
      <c r="A109" s="9"/>
      <c r="B109" s="30" t="s">
        <v>180</v>
      </c>
      <c r="C109" s="28" t="n">
        <v>2261</v>
      </c>
      <c r="D109" s="28" t="n">
        <v>0</v>
      </c>
      <c r="E109" s="28" t="n">
        <v>0</v>
      </c>
    </row>
    <row r="110" customFormat="false" ht="94.5" hidden="false" customHeight="false" outlineLevel="0" collapsed="false">
      <c r="A110" s="9"/>
      <c r="B110" s="29" t="s">
        <v>181</v>
      </c>
      <c r="C110" s="17" t="n">
        <v>1978.6</v>
      </c>
      <c r="D110" s="17" t="n">
        <v>1817.2</v>
      </c>
      <c r="E110" s="17" t="n">
        <v>189.3</v>
      </c>
    </row>
    <row r="111" customFormat="false" ht="47.25" hidden="false" customHeight="false" outlineLevel="0" collapsed="false">
      <c r="A111" s="9"/>
      <c r="B111" s="30" t="s">
        <v>182</v>
      </c>
      <c r="C111" s="28" t="n">
        <v>6869.7</v>
      </c>
      <c r="D111" s="28" t="n">
        <v>6869.7</v>
      </c>
      <c r="E111" s="28" t="n">
        <v>6869.7</v>
      </c>
    </row>
    <row r="112" customFormat="false" ht="47.25" hidden="false" customHeight="false" outlineLevel="0" collapsed="false">
      <c r="A112" s="9"/>
      <c r="B112" s="30" t="s">
        <v>183</v>
      </c>
      <c r="C112" s="28" t="n">
        <v>4146.1</v>
      </c>
      <c r="D112" s="28" t="n">
        <v>4280.6</v>
      </c>
      <c r="E112" s="28" t="n">
        <v>4343.5</v>
      </c>
    </row>
    <row r="113" customFormat="false" ht="89.25" hidden="false" customHeight="true" outlineLevel="0" collapsed="false">
      <c r="A113" s="9"/>
      <c r="B113" s="30" t="s">
        <v>184</v>
      </c>
      <c r="C113" s="28" t="n">
        <v>150.7</v>
      </c>
      <c r="D113" s="28" t="n">
        <v>156.7</v>
      </c>
      <c r="E113" s="28" t="n">
        <v>156.7</v>
      </c>
    </row>
    <row r="114" customFormat="false" ht="84.75" hidden="false" customHeight="true" outlineLevel="0" collapsed="false">
      <c r="A114" s="9"/>
      <c r="B114" s="30" t="s">
        <v>185</v>
      </c>
      <c r="C114" s="28" t="n">
        <v>201</v>
      </c>
      <c r="D114" s="28" t="n">
        <v>201</v>
      </c>
      <c r="E114" s="28" t="n">
        <v>201</v>
      </c>
    </row>
    <row r="115" customFormat="false" ht="94.5" hidden="false" customHeight="false" outlineLevel="0" collapsed="false">
      <c r="A115" s="9"/>
      <c r="B115" s="30" t="s">
        <v>186</v>
      </c>
      <c r="C115" s="28" t="n">
        <v>22131.2</v>
      </c>
      <c r="D115" s="31" t="n">
        <v>0</v>
      </c>
      <c r="E115" s="31" t="n">
        <v>0</v>
      </c>
    </row>
    <row r="116" customFormat="false" ht="94.5" hidden="false" customHeight="false" outlineLevel="0" collapsed="false">
      <c r="A116" s="9"/>
      <c r="B116" s="30" t="s">
        <v>187</v>
      </c>
      <c r="C116" s="28" t="n">
        <v>332.7</v>
      </c>
      <c r="D116" s="28" t="n">
        <v>431.9</v>
      </c>
      <c r="E116" s="28" t="n">
        <v>20</v>
      </c>
    </row>
    <row r="117" customFormat="false" ht="52.5" hidden="false" customHeight="true" outlineLevel="0" collapsed="false">
      <c r="A117" s="9"/>
      <c r="B117" s="30" t="s">
        <v>188</v>
      </c>
      <c r="C117" s="17" t="n">
        <v>19917.3</v>
      </c>
      <c r="D117" s="17" t="n">
        <v>19917.3</v>
      </c>
      <c r="E117" s="17" t="n">
        <v>19917.3</v>
      </c>
    </row>
    <row r="118" customFormat="false" ht="94.5" hidden="false" customHeight="false" outlineLevel="0" collapsed="false">
      <c r="A118" s="9"/>
      <c r="B118" s="30" t="s">
        <v>189</v>
      </c>
      <c r="C118" s="17" t="n">
        <v>3502.1</v>
      </c>
      <c r="D118" s="17" t="n">
        <v>3502.1</v>
      </c>
      <c r="E118" s="17" t="n">
        <v>3502.1</v>
      </c>
    </row>
    <row r="119" customFormat="false" ht="78.75" hidden="false" customHeight="false" outlineLevel="0" collapsed="false">
      <c r="A119" s="9"/>
      <c r="B119" s="30" t="s">
        <v>190</v>
      </c>
      <c r="C119" s="17" t="n">
        <v>183.8</v>
      </c>
      <c r="D119" s="17" t="n">
        <v>183.8</v>
      </c>
      <c r="E119" s="17" t="n">
        <v>183.8</v>
      </c>
    </row>
    <row r="120" customFormat="false" ht="78.75" hidden="false" customHeight="false" outlineLevel="0" collapsed="false">
      <c r="A120" s="9"/>
      <c r="B120" s="30" t="s">
        <v>191</v>
      </c>
      <c r="C120" s="17" t="n">
        <v>0</v>
      </c>
      <c r="D120" s="17" t="n">
        <v>1358.5</v>
      </c>
      <c r="E120" s="17" t="n">
        <v>1282.6</v>
      </c>
    </row>
    <row r="121" customFormat="false" ht="24.75" hidden="false" customHeight="true" outlineLevel="0" collapsed="false">
      <c r="A121" s="12" t="s">
        <v>192</v>
      </c>
      <c r="B121" s="12" t="s">
        <v>193</v>
      </c>
      <c r="C121" s="13" t="n">
        <f aca="false">C122+C123</f>
        <v>570410.2</v>
      </c>
      <c r="D121" s="13" t="n">
        <f aca="false">D122+D123</f>
        <v>57760.2</v>
      </c>
      <c r="E121" s="13" t="n">
        <f aca="false">SUM(E122:E123)</f>
        <v>50000</v>
      </c>
    </row>
    <row r="122" customFormat="false" ht="94.5" hidden="false" customHeight="false" outlineLevel="0" collapsed="false">
      <c r="A122" s="23" t="s">
        <v>194</v>
      </c>
      <c r="B122" s="24" t="s">
        <v>195</v>
      </c>
      <c r="C122" s="32" t="n">
        <v>7760.2</v>
      </c>
      <c r="D122" s="32" t="n">
        <v>7760.2</v>
      </c>
      <c r="E122" s="32" t="n">
        <v>0</v>
      </c>
    </row>
    <row r="123" customFormat="false" ht="63" hidden="false" customHeight="false" outlineLevel="0" collapsed="false">
      <c r="A123" s="22" t="s">
        <v>196</v>
      </c>
      <c r="B123" s="22" t="s">
        <v>197</v>
      </c>
      <c r="C123" s="32" t="n">
        <v>562650</v>
      </c>
      <c r="D123" s="32" t="n">
        <v>50000</v>
      </c>
      <c r="E123" s="32" t="n">
        <v>50000</v>
      </c>
    </row>
    <row r="124" customFormat="false" ht="15.75" hidden="false" customHeight="false" outlineLevel="0" collapsed="false">
      <c r="E124" s="7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Хода Светлана Ивановна</cp:lastModifiedBy>
  <cp:lastPrinted>2023-10-19T09:53:07Z</cp:lastPrinted>
  <dcterms:modified xsi:type="dcterms:W3CDTF">2023-10-20T02:33:09Z</dcterms:modified>
  <cp:revision>0</cp:revision>
  <dc:subject/>
  <dc:title/>
</cp:coreProperties>
</file>