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1" activeTab="1"/>
  </bookViews>
  <sheets>
    <sheet name="Приложение 2 иксл" sheetId="1" state="hidden" r:id="rId2"/>
    <sheet name="Приложение №2" sheetId="2" state="visible" r:id="rId3"/>
    <sheet name="Лист1" sheetId="3" state="hidden" r:id="rId4"/>
  </sheets>
  <definedNames>
    <definedName function="false" hidden="false" localSheetId="0" name="_xlnm.Print_Titles" vbProcedure="false">'Приложение 2 иксл'!$10:$10</definedName>
    <definedName function="false" hidden="false" localSheetId="1" name="_xlnm.Print_Titles" vbProcedure="false">'Приложение №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85">
  <si>
    <t xml:space="preserve">Приложение № 1                                                                                                 к постановлению администрации                        города Благовещенска                                                                            от ________________ № _______</t>
  </si>
  <si>
    <t xml:space="preserve">Приложение № 2                                                                                                                                     к муниципальной программе </t>
  </si>
  <si>
    <t xml:space="preserve">Ресурсное обеспечение реализации муниципальной программы за счет средств городского бюджета</t>
  </si>
  <si>
    <t xml:space="preserve">Статус</t>
  </si>
  <si>
    <t xml:space="preserve">Наименование муниципальной программы,  основного мероприятия, мероприятия
</t>
  </si>
  <si>
    <t xml:space="preserve">Ответственный исполнитель,  участник (ГРБС)
</t>
  </si>
  <si>
    <t xml:space="preserve">Код бюджетной классификации</t>
  </si>
  <si>
    <t xml:space="preserve">Объемы бюджетных ассигнований (тыс. руб.), годы</t>
  </si>
  <si>
    <t xml:space="preserve">ГРБС</t>
  </si>
  <si>
    <t xml:space="preserve">Рз Пр</t>
  </si>
  <si>
    <t xml:space="preserve">ЦСР</t>
  </si>
  <si>
    <t xml:space="preserve">Всего</t>
  </si>
  <si>
    <t xml:space="preserve">2015 год</t>
  </si>
  <si>
    <t xml:space="preserve">2016 год 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униципальная программа</t>
  </si>
  <si>
    <t xml:space="preserve">Развитие градостроительной деятельности и управление земельными ресурсами  на территории муниципального образования города Благовещенска </t>
  </si>
  <si>
    <t xml:space="preserve">Всего, в том числе</t>
  </si>
  <si>
    <t xml:space="preserve">002</t>
  </si>
  <si>
    <t xml:space="preserve">0412</t>
  </si>
  <si>
    <t xml:space="preserve">11 0 00 00000</t>
  </si>
  <si>
    <t xml:space="preserve">Администрация города Благовещенска в лице земельного управления</t>
  </si>
  <si>
    <t xml:space="preserve">11 0 01 00000</t>
  </si>
  <si>
    <t xml:space="preserve">в том числе кредиторская задолженность </t>
  </si>
  <si>
    <t xml:space="preserve">Администрация города Благовещенска в лице  управления архитектуры и градостроительства</t>
  </si>
  <si>
    <t xml:space="preserve">11 0 02 00000</t>
  </si>
  <si>
    <t xml:space="preserve">Администрация города Благовещенска,  МУ «ГУКС»</t>
  </si>
  <si>
    <t xml:space="preserve">11 0 03 00000</t>
  </si>
  <si>
    <t xml:space="preserve">в том числе кредиторская задолженность</t>
  </si>
  <si>
    <t xml:space="preserve">Основное мероприятие 1</t>
  </si>
  <si>
    <t xml:space="preserve">Обеспечение мероприятий по землеустройству и землепользованию</t>
  </si>
  <si>
    <t xml:space="preserve">Мероприятие 1.1</t>
  </si>
  <si>
    <t xml:space="preserve">Организация выполнения кадастровых работ и государственного кадастрового учета в отношении земельных участков для муниципальных нужд</t>
  </si>
  <si>
    <t xml:space="preserve">11 0 01 10240</t>
  </si>
  <si>
    <t xml:space="preserve">Мероприятие 1.2</t>
  </si>
  <si>
    <t xml:space="preserve">Проведение комплексных кадастровых работ</t>
  </si>
  <si>
    <t xml:space="preserve">Администрация города Благовещенска в лице земельного управления </t>
  </si>
  <si>
    <t xml:space="preserve">11 0 01 L5110</t>
  </si>
  <si>
    <t xml:space="preserve">Мероприятие 1.3</t>
  </si>
  <si>
    <t xml:space="preserve">Приобретение комплекта спутникового оборудования для осуществления муниципального земельного контроля на территории муниципального образования города Благовещенска</t>
  </si>
  <si>
    <t xml:space="preserve">11 0 01 10260</t>
  </si>
  <si>
    <t xml:space="preserve">Основное мероприятие 2</t>
  </si>
  <si>
    <t xml:space="preserve">Обеспечение мероприятий по градостроительной деятельности</t>
  </si>
  <si>
    <t xml:space="preserve">Мероприятие 2.1</t>
  </si>
  <si>
    <t xml:space="preserve">Организация деятельности, направленной на подготовку внесения изменений в правила землепользования и застройки, подготовку нормативов градостроительного проектирования и документации по планировке территории</t>
  </si>
  <si>
    <t xml:space="preserve">11 0 02 10500</t>
  </si>
  <si>
    <t xml:space="preserve">Мероприятие 2.2</t>
  </si>
  <si>
    <t xml:space="preserve">Обеспечение мероприятий по ведению информационной системы обеспечения градостроительной деятельности, осуществляемой на территории города Благовещенска</t>
  </si>
  <si>
    <t xml:space="preserve">11 0 02 10300</t>
  </si>
  <si>
    <t xml:space="preserve">Мероприятие 2.3</t>
  </si>
  <si>
    <t xml:space="preserve">Организация и проведение конкурсов на лучшие проекты внешнего оформления зданий  и сооружений,  благоустройства городских территорий,  памятников,  монументов  и  скульптурно-декоративных работ</t>
  </si>
  <si>
    <t xml:space="preserve">11 0 02 10510</t>
  </si>
  <si>
    <t xml:space="preserve">Мероприятие 2.4</t>
  </si>
  <si>
    <t xml:space="preserve">Разработка программ комплексного развития</t>
  </si>
  <si>
    <t xml:space="preserve">Основное мероприятие 3</t>
  </si>
  <si>
    <t xml:space="preserve">Финансовое обеспечение исполнения функций технического заказчика по объектам капитального строительства муниципальной собственности </t>
  </si>
  <si>
    <t xml:space="preserve">0505</t>
  </si>
  <si>
    <t xml:space="preserve">Мероприятие 3.1</t>
  </si>
  <si>
    <t xml:space="preserve">Расходы на обеспечение деятельности (оказание услуг, выполнение работ) муниципальных организаций (учреждений)</t>
  </si>
  <si>
    <t xml:space="preserve"> Администрация города Благовещенска,  МУ «ГУКС»</t>
  </si>
  <si>
    <t xml:space="preserve">11 0 03 10590</t>
  </si>
  <si>
    <t xml:space="preserve">Наименование основных мероприятий муниципальной программы, кодов бюджетной классификации, используемых в 2015 году применяются в редакции постановления  от 30.10.2015 № 4025 «О внесении изменений в муниципальную программу «Развитие градостроительной деятельности и управление земельными ресурсами на территории муниципального образования города Благовещенска на 2015 - 2020 годы»</t>
  </si>
  <si>
    <r>
      <rPr>
        <sz val="12"/>
        <color rgb="FF000000"/>
        <rFont val="Times New Roman"/>
        <family val="1"/>
        <charset val="204"/>
      </rPr>
      <t xml:space="preserve">Приложение                                                                                            к постановлению администрации                        города Благовещенска                                                                            от  21.04.2023   №</t>
    </r>
    <r>
      <rPr>
        <sz val="12"/>
        <rFont val="Times New Roman"/>
        <family val="1"/>
        <charset val="204"/>
      </rPr>
      <t xml:space="preserve">  1932</t>
    </r>
  </si>
  <si>
    <t xml:space="preserve">Приложение № 2                                                                                          к муниципальной программе </t>
  </si>
  <si>
    <t xml:space="preserve">Ресурсное обеспечение и прогнозная (справочная) оценка расходов на реализацию муниципальной программы
за счет всех источников финансирования</t>
  </si>
  <si>
    <t xml:space="preserve">Наименование муниципальной программы, основного мероприятия, мероприятия
</t>
  </si>
  <si>
    <t xml:space="preserve">Источник финансирования</t>
  </si>
  <si>
    <t xml:space="preserve">Оценка расходов (тыс. рублей), годы</t>
  </si>
  <si>
    <t xml:space="preserve">всего</t>
  </si>
  <si>
    <t xml:space="preserve">2016 год</t>
  </si>
  <si>
    <t xml:space="preserve">Развитие градостроительной деятельности и управление земельными ресурсами  на территории муниципального образования города Благовещенска  </t>
  </si>
  <si>
    <t xml:space="preserve">федеральный бюджет</t>
  </si>
  <si>
    <t xml:space="preserve">областной бюджет</t>
  </si>
  <si>
    <t xml:space="preserve">городской бюджет, в том числе:</t>
  </si>
  <si>
    <t xml:space="preserve">кредиторская задолженность </t>
  </si>
  <si>
    <t xml:space="preserve">Проведение комплексных кадастровых работ </t>
  </si>
  <si>
    <t xml:space="preserve">городской бюдж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0 2" xfId="22"/>
    <cellStyle name="Обычный 2 11" xfId="23"/>
    <cellStyle name="Обычный 2 11 2" xfId="24"/>
    <cellStyle name="Обычный 2 12" xfId="25"/>
    <cellStyle name="Обычный 2 12 2" xfId="26"/>
    <cellStyle name="Обычный 2 13" xfId="27"/>
    <cellStyle name="Обычный 2 13 2" xfId="28"/>
    <cellStyle name="Обычный 2 2" xfId="29"/>
    <cellStyle name="Обычный 2 2 2" xfId="30"/>
    <cellStyle name="Обычный 2 3" xfId="31"/>
    <cellStyle name="Обычный 2 3 2" xfId="32"/>
    <cellStyle name="Обычный 2 4" xfId="33"/>
    <cellStyle name="Обычный 2 4 2" xfId="34"/>
    <cellStyle name="Обычный 2 5" xfId="35"/>
    <cellStyle name="Обычный 2 5 2" xfId="36"/>
    <cellStyle name="Обычный 2 6" xfId="37"/>
    <cellStyle name="Обычный 2 6 2" xfId="38"/>
    <cellStyle name="Обычный 2 7" xfId="39"/>
    <cellStyle name="Обычный 2 7 2" xfId="40"/>
    <cellStyle name="Обычный 2 8" xfId="41"/>
    <cellStyle name="Обычный 2 8 2" xfId="42"/>
    <cellStyle name="Обычный 2 9" xfId="43"/>
    <cellStyle name="Обычный 2 9 2" xfId="44"/>
    <cellStyle name="Обычный 3" xfId="45"/>
    <cellStyle name="Обычный 3 2" xfId="46"/>
    <cellStyle name="Обычный 4" xfId="47"/>
    <cellStyle name="Обычный 4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11" ySplit="11" topLeftCell="L24" activePane="bottomRight" state="frozen"/>
      <selection pane="topLeft" activeCell="A1" activeCellId="0" sqref="A1"/>
      <selection pane="topRight" activeCell="L1" activeCellId="0" sqref="L1"/>
      <selection pane="bottomLeft" activeCell="A24" activeCellId="0" sqref="A24"/>
      <selection pane="bottomRight" activeCell="M1" activeCellId="0" sqref="M1:M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0" width="25.41"/>
    <col collapsed="false" customWidth="true" hidden="false" outlineLevel="0" max="3" min="3" style="0" width="22.56"/>
    <col collapsed="false" customWidth="true" hidden="false" outlineLevel="0" max="4" min="4" style="0" width="6.85"/>
    <col collapsed="false" customWidth="true" hidden="false" outlineLevel="0" max="5" min="5" style="0" width="6.7"/>
    <col collapsed="false" customWidth="true" hidden="false" outlineLevel="0" max="6" min="6" style="0" width="14.28"/>
    <col collapsed="false" customWidth="true" hidden="false" outlineLevel="0" max="7" min="7" style="0" width="11.56"/>
    <col collapsed="false" customWidth="true" hidden="false" outlineLevel="0" max="8" min="8" style="0" width="9.7"/>
    <col collapsed="false" customWidth="true" hidden="false" outlineLevel="0" max="9" min="9" style="0" width="9.99"/>
    <col collapsed="false" customWidth="true" hidden="false" outlineLevel="0" max="10" min="10" style="0" width="10.28"/>
    <col collapsed="false" customWidth="true" hidden="false" outlineLevel="0" max="11" min="11" style="2" width="11.85"/>
    <col collapsed="false" customWidth="true" hidden="false" outlineLevel="0" max="12" min="12" style="2" width="10.13"/>
    <col collapsed="false" customWidth="true" hidden="false" outlineLevel="0" max="13" min="13" style="3" width="10.56"/>
    <col collapsed="false" customWidth="true" hidden="false" outlineLevel="0" max="17" min="14" style="2" width="11.56"/>
    <col collapsed="false" customWidth="true" hidden="false" outlineLevel="0" max="18" min="18" style="3" width="12.7"/>
    <col collapsed="false" customWidth="true" hidden="false" outlineLevel="0" max="19" min="19" style="0" width="12.42"/>
  </cols>
  <sheetData>
    <row r="1" customFormat="false" ht="15.75" hidden="false" customHeight="false" outlineLevel="0" collapsed="false">
      <c r="M1" s="4"/>
      <c r="N1" s="5"/>
      <c r="O1" s="5"/>
      <c r="P1" s="5"/>
      <c r="Q1" s="5"/>
      <c r="R1" s="6"/>
    </row>
    <row r="2" customFormat="false" ht="76.5" hidden="false" customHeight="true" outlineLevel="0" collapsed="false">
      <c r="M2" s="4"/>
      <c r="N2" s="5"/>
      <c r="O2" s="7" t="s">
        <v>0</v>
      </c>
      <c r="P2" s="7"/>
      <c r="Q2" s="7"/>
      <c r="R2" s="7"/>
    </row>
    <row r="3" customFormat="false" ht="17.25" hidden="false" customHeight="true" outlineLevel="0" collapsed="false">
      <c r="M3" s="4"/>
      <c r="N3" s="5"/>
      <c r="O3" s="8"/>
      <c r="P3" s="8"/>
      <c r="Q3" s="8"/>
      <c r="R3" s="8"/>
    </row>
    <row r="4" customFormat="false" ht="42.75" hidden="false" customHeight="true" outlineLevel="0" collapsed="false">
      <c r="H4" s="9"/>
      <c r="I4" s="9"/>
      <c r="J4" s="9"/>
      <c r="K4" s="9"/>
      <c r="L4" s="10"/>
      <c r="M4" s="11"/>
      <c r="N4" s="10"/>
      <c r="O4" s="12" t="s">
        <v>1</v>
      </c>
      <c r="P4" s="12"/>
      <c r="Q4" s="12"/>
      <c r="R4" s="12"/>
    </row>
    <row r="5" customFormat="false" ht="15.75" hidden="false" customHeight="false" outlineLevel="0" collapsed="false">
      <c r="L5" s="13"/>
      <c r="M5" s="13"/>
      <c r="N5" s="5"/>
      <c r="O5" s="5"/>
      <c r="P5" s="5"/>
      <c r="Q5" s="5"/>
      <c r="R5" s="6"/>
    </row>
    <row r="6" customFormat="false" ht="15.75" hidden="false" customHeight="fals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6"/>
    </row>
    <row r="7" customFormat="false" ht="15.75" hidden="false" customHeight="false" outlineLevel="0" collapsed="false">
      <c r="R7" s="6"/>
    </row>
    <row r="8" customFormat="false" ht="67.5" hidden="false" customHeight="true" outlineLevel="0" collapsed="false">
      <c r="A8" s="15" t="s">
        <v>3</v>
      </c>
      <c r="B8" s="16" t="s">
        <v>4</v>
      </c>
      <c r="C8" s="16" t="s">
        <v>5</v>
      </c>
      <c r="D8" s="17" t="s">
        <v>6</v>
      </c>
      <c r="E8" s="17"/>
      <c r="F8" s="17"/>
      <c r="G8" s="16" t="s">
        <v>7</v>
      </c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</row>
    <row r="9" customFormat="false" ht="33.75" hidden="false" customHeight="true" outlineLevel="0" collapsed="false">
      <c r="A9" s="15"/>
      <c r="B9" s="16"/>
      <c r="C9" s="16"/>
      <c r="D9" s="16" t="s">
        <v>8</v>
      </c>
      <c r="E9" s="16" t="s">
        <v>9</v>
      </c>
      <c r="F9" s="16" t="s">
        <v>10</v>
      </c>
      <c r="G9" s="16" t="s">
        <v>11</v>
      </c>
      <c r="H9" s="18" t="s">
        <v>12</v>
      </c>
      <c r="I9" s="18" t="s">
        <v>13</v>
      </c>
      <c r="J9" s="18" t="s">
        <v>14</v>
      </c>
      <c r="K9" s="19" t="s">
        <v>15</v>
      </c>
      <c r="L9" s="19" t="s">
        <v>16</v>
      </c>
      <c r="M9" s="20" t="s">
        <v>17</v>
      </c>
      <c r="N9" s="21" t="s">
        <v>18</v>
      </c>
      <c r="O9" s="21" t="s">
        <v>19</v>
      </c>
      <c r="P9" s="15" t="s">
        <v>20</v>
      </c>
      <c r="Q9" s="15" t="s">
        <v>21</v>
      </c>
      <c r="R9" s="22" t="s">
        <v>22</v>
      </c>
    </row>
    <row r="10" customFormat="false" ht="15.75" hidden="false" customHeight="false" outlineLevel="0" collapsed="false">
      <c r="A10" s="23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23" t="n">
        <v>7</v>
      </c>
      <c r="H10" s="23" t="n">
        <v>8</v>
      </c>
      <c r="I10" s="23" t="n">
        <v>9</v>
      </c>
      <c r="J10" s="23" t="n">
        <v>10</v>
      </c>
      <c r="K10" s="24" t="n">
        <v>11</v>
      </c>
      <c r="L10" s="24" t="n">
        <v>12</v>
      </c>
      <c r="M10" s="25" t="n">
        <v>13</v>
      </c>
      <c r="N10" s="24" t="n">
        <v>14</v>
      </c>
      <c r="O10" s="24" t="n">
        <v>15</v>
      </c>
      <c r="P10" s="23" t="n">
        <v>16</v>
      </c>
      <c r="Q10" s="23" t="n">
        <v>17</v>
      </c>
      <c r="R10" s="26" t="n">
        <v>18</v>
      </c>
    </row>
    <row r="11" customFormat="false" ht="32.25" hidden="false" customHeight="true" outlineLevel="0" collapsed="false">
      <c r="A11" s="16" t="s">
        <v>23</v>
      </c>
      <c r="B11" s="27" t="s">
        <v>24</v>
      </c>
      <c r="C11" s="28" t="s">
        <v>25</v>
      </c>
      <c r="D11" s="29" t="s">
        <v>26</v>
      </c>
      <c r="E11" s="29" t="s">
        <v>27</v>
      </c>
      <c r="F11" s="30" t="s">
        <v>28</v>
      </c>
      <c r="G11" s="31" t="n">
        <f aca="false">H11+I11+J11+K11+L11+M11+N11+O11+P11+Q11+R11</f>
        <v>778056.6</v>
      </c>
      <c r="H11" s="31" t="n">
        <v>62082.4</v>
      </c>
      <c r="I11" s="31" t="n">
        <v>71466.6</v>
      </c>
      <c r="J11" s="31" t="n">
        <v>62712.9</v>
      </c>
      <c r="K11" s="31" t="n">
        <f aca="false">K12+K14+K15</f>
        <v>61662.3</v>
      </c>
      <c r="L11" s="31" t="n">
        <f aca="false">L12+L14+L15</f>
        <v>68648</v>
      </c>
      <c r="M11" s="32" t="n">
        <f aca="false">M12+M14+M15</f>
        <v>84944.1</v>
      </c>
      <c r="N11" s="33" t="n">
        <f aca="false">N12+N14+N15</f>
        <v>91147.9</v>
      </c>
      <c r="O11" s="33" t="n">
        <f aca="false">O12+O14+O15</f>
        <v>68848.1</v>
      </c>
      <c r="P11" s="34" t="n">
        <f aca="false">P12+P14+P15</f>
        <v>68848.1</v>
      </c>
      <c r="Q11" s="34" t="n">
        <f aca="false">Q12+Q14+Q15</f>
        <v>68848.1</v>
      </c>
      <c r="R11" s="35" t="n">
        <f aca="false">R12+R14+R15</f>
        <v>68848.1</v>
      </c>
      <c r="S11" s="36"/>
    </row>
    <row r="12" customFormat="false" ht="89.25" hidden="false" customHeight="true" outlineLevel="0" collapsed="false">
      <c r="A12" s="16"/>
      <c r="B12" s="27"/>
      <c r="C12" s="37" t="s">
        <v>29</v>
      </c>
      <c r="D12" s="29" t="s">
        <v>26</v>
      </c>
      <c r="E12" s="29" t="s">
        <v>27</v>
      </c>
      <c r="F12" s="30" t="s">
        <v>30</v>
      </c>
      <c r="G12" s="31" t="n">
        <f aca="false">H12+I12+J12+K12+L12+M12+N12+O12+P12+Q12+R12</f>
        <v>8637.2</v>
      </c>
      <c r="H12" s="31" t="n">
        <v>3860.1</v>
      </c>
      <c r="I12" s="38" t="n">
        <v>1353.6</v>
      </c>
      <c r="J12" s="38" t="n">
        <v>361.4</v>
      </c>
      <c r="K12" s="39" t="n">
        <v>703</v>
      </c>
      <c r="L12" s="39" t="n">
        <f aca="false">L17</f>
        <v>261.5</v>
      </c>
      <c r="M12" s="40" t="n">
        <f aca="false">M17</f>
        <v>428.4</v>
      </c>
      <c r="N12" s="39" t="n">
        <f aca="false">N17</f>
        <v>484.4</v>
      </c>
      <c r="O12" s="39" t="n">
        <f aca="false">O17</f>
        <v>296.2</v>
      </c>
      <c r="P12" s="39" t="n">
        <f aca="false">P17</f>
        <v>296.2</v>
      </c>
      <c r="Q12" s="39" t="n">
        <f aca="false">Q17</f>
        <v>296.2</v>
      </c>
      <c r="R12" s="41" t="n">
        <f aca="false">R17</f>
        <v>296.2</v>
      </c>
      <c r="S12" s="36"/>
    </row>
    <row r="13" customFormat="false" ht="56.25" hidden="false" customHeight="true" outlineLevel="0" collapsed="false">
      <c r="A13" s="16"/>
      <c r="B13" s="27"/>
      <c r="C13" s="37" t="s">
        <v>31</v>
      </c>
      <c r="D13" s="42"/>
      <c r="E13" s="42"/>
      <c r="F13" s="43"/>
      <c r="G13" s="31" t="n">
        <v>2200.1</v>
      </c>
      <c r="H13" s="31" t="n">
        <v>2200.1</v>
      </c>
      <c r="I13" s="38" t="n">
        <v>0</v>
      </c>
      <c r="J13" s="38" t="n">
        <v>0</v>
      </c>
      <c r="K13" s="39" t="n">
        <v>0</v>
      </c>
      <c r="L13" s="39" t="n">
        <v>0</v>
      </c>
      <c r="M13" s="40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41" t="n">
        <v>0</v>
      </c>
    </row>
    <row r="14" customFormat="false" ht="103.5" hidden="false" customHeight="true" outlineLevel="0" collapsed="false">
      <c r="A14" s="16"/>
      <c r="B14" s="27"/>
      <c r="C14" s="44" t="s">
        <v>32</v>
      </c>
      <c r="D14" s="29" t="s">
        <v>26</v>
      </c>
      <c r="E14" s="29" t="s">
        <v>27</v>
      </c>
      <c r="F14" s="30" t="s">
        <v>33</v>
      </c>
      <c r="G14" s="38" t="n">
        <f aca="false">H14+I14+J14+K14+L14+M14+N14+O14+P14+Q14+R14</f>
        <v>55864.2</v>
      </c>
      <c r="H14" s="38" t="n">
        <v>2919</v>
      </c>
      <c r="I14" s="38" t="n">
        <v>7229.2</v>
      </c>
      <c r="J14" s="38" t="n">
        <v>2424.3</v>
      </c>
      <c r="K14" s="39" t="n">
        <f aca="false">K23</f>
        <v>2063.5</v>
      </c>
      <c r="L14" s="39" t="n">
        <f aca="false">L23</f>
        <v>3927.2</v>
      </c>
      <c r="M14" s="40" t="n">
        <f aca="false">M23</f>
        <v>12344.7</v>
      </c>
      <c r="N14" s="45" t="n">
        <f aca="false">N23</f>
        <v>23473.1</v>
      </c>
      <c r="O14" s="45" t="n">
        <v>370.8</v>
      </c>
      <c r="P14" s="46" t="n">
        <v>370.8</v>
      </c>
      <c r="Q14" s="46" t="n">
        <v>370.8</v>
      </c>
      <c r="R14" s="47" t="n">
        <v>370.8</v>
      </c>
      <c r="S14" s="36"/>
    </row>
    <row r="15" customFormat="false" ht="66.75" hidden="false" customHeight="true" outlineLevel="0" collapsed="false">
      <c r="A15" s="16"/>
      <c r="B15" s="27"/>
      <c r="C15" s="37" t="s">
        <v>34</v>
      </c>
      <c r="D15" s="48" t="s">
        <v>26</v>
      </c>
      <c r="E15" s="48" t="s">
        <v>27</v>
      </c>
      <c r="F15" s="30" t="s">
        <v>35</v>
      </c>
      <c r="G15" s="38" t="n">
        <f aca="false">H15+I15+J15+K15+L15+M15+N15+O15+P15+Q15+R15</f>
        <v>713555.2</v>
      </c>
      <c r="H15" s="38" t="n">
        <v>55303.3</v>
      </c>
      <c r="I15" s="38" t="n">
        <v>62883.8</v>
      </c>
      <c r="J15" s="38" t="n">
        <v>59927.2</v>
      </c>
      <c r="K15" s="39" t="n">
        <v>58895.8</v>
      </c>
      <c r="L15" s="39" t="n">
        <v>64459.3</v>
      </c>
      <c r="M15" s="40" t="n">
        <f aca="false">M28</f>
        <v>72171</v>
      </c>
      <c r="N15" s="45" t="n">
        <v>67190.4</v>
      </c>
      <c r="O15" s="45" t="n">
        <v>68181.1</v>
      </c>
      <c r="P15" s="46" t="n">
        <v>68181.1</v>
      </c>
      <c r="Q15" s="46" t="n">
        <v>68181.1</v>
      </c>
      <c r="R15" s="47" t="n">
        <v>68181.1</v>
      </c>
      <c r="S15" s="36"/>
    </row>
    <row r="16" customFormat="false" ht="47.25" hidden="false" customHeight="true" outlineLevel="0" collapsed="false">
      <c r="A16" s="16"/>
      <c r="B16" s="27"/>
      <c r="C16" s="37" t="s">
        <v>36</v>
      </c>
      <c r="D16" s="48"/>
      <c r="E16" s="48"/>
      <c r="F16" s="30"/>
      <c r="G16" s="38" t="n">
        <v>8447.8</v>
      </c>
      <c r="H16" s="38" t="n">
        <v>0</v>
      </c>
      <c r="I16" s="38" t="n">
        <v>8447.8</v>
      </c>
      <c r="J16" s="38" t="n">
        <v>0</v>
      </c>
      <c r="K16" s="39" t="n">
        <v>0</v>
      </c>
      <c r="L16" s="39" t="n">
        <v>0</v>
      </c>
      <c r="M16" s="40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41" t="n">
        <v>0</v>
      </c>
    </row>
    <row r="17" customFormat="false" ht="69.75" hidden="false" customHeight="true" outlineLevel="0" collapsed="false">
      <c r="A17" s="49" t="s">
        <v>37</v>
      </c>
      <c r="B17" s="49" t="s">
        <v>38</v>
      </c>
      <c r="C17" s="44" t="s">
        <v>29</v>
      </c>
      <c r="D17" s="50" t="s">
        <v>26</v>
      </c>
      <c r="E17" s="50" t="s">
        <v>27</v>
      </c>
      <c r="F17" s="51" t="s">
        <v>30</v>
      </c>
      <c r="G17" s="31" t="n">
        <f aca="false">H17+I17+J17+K17+L17+M17+N17+O17+Q17+P17+R17</f>
        <v>8637.2</v>
      </c>
      <c r="H17" s="31" t="n">
        <v>3860.1</v>
      </c>
      <c r="I17" s="39" t="n">
        <v>1353.6</v>
      </c>
      <c r="J17" s="39" t="n">
        <v>361.4</v>
      </c>
      <c r="K17" s="39" t="n">
        <v>703</v>
      </c>
      <c r="L17" s="39" t="n">
        <v>261.5</v>
      </c>
      <c r="M17" s="40" t="n">
        <f aca="false">M19+M21+M22</f>
        <v>428.4</v>
      </c>
      <c r="N17" s="39" t="n">
        <f aca="false">N18+N19+N20+N21</f>
        <v>484.4</v>
      </c>
      <c r="O17" s="39" t="n">
        <f aca="false">O18+O19+O20+O21+O22</f>
        <v>296.2</v>
      </c>
      <c r="P17" s="39" t="n">
        <f aca="false">P19+P20+P21+P22</f>
        <v>296.2</v>
      </c>
      <c r="Q17" s="39" t="n">
        <f aca="false">Q19+Q21+Q22</f>
        <v>296.2</v>
      </c>
      <c r="R17" s="41" t="n">
        <f aca="false">R19+R21+R22</f>
        <v>296.2</v>
      </c>
    </row>
    <row r="18" customFormat="false" ht="48" hidden="false" customHeight="true" outlineLevel="0" collapsed="false">
      <c r="A18" s="49"/>
      <c r="B18" s="49"/>
      <c r="C18" s="52" t="s">
        <v>31</v>
      </c>
      <c r="D18" s="53"/>
      <c r="E18" s="53"/>
      <c r="F18" s="51"/>
      <c r="G18" s="31" t="n">
        <v>2200.1</v>
      </c>
      <c r="H18" s="31" t="n">
        <v>2200.1</v>
      </c>
      <c r="I18" s="39" t="n">
        <v>0</v>
      </c>
      <c r="J18" s="39" t="n">
        <v>0</v>
      </c>
      <c r="K18" s="39" t="n">
        <v>0</v>
      </c>
      <c r="L18" s="39" t="n">
        <v>0</v>
      </c>
      <c r="M18" s="40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41" t="n">
        <v>0</v>
      </c>
    </row>
    <row r="19" customFormat="false" ht="126" hidden="false" customHeight="true" outlineLevel="0" collapsed="false">
      <c r="A19" s="49" t="s">
        <v>39</v>
      </c>
      <c r="B19" s="54" t="s">
        <v>40</v>
      </c>
      <c r="C19" s="54" t="s">
        <v>29</v>
      </c>
      <c r="D19" s="55" t="s">
        <v>26</v>
      </c>
      <c r="E19" s="55" t="s">
        <v>27</v>
      </c>
      <c r="F19" s="51" t="s">
        <v>41</v>
      </c>
      <c r="G19" s="31" t="n">
        <f aca="false">H19+I19+J19+K19+L19+M19+N19+O19+P19+Q19+R19</f>
        <v>8133.8</v>
      </c>
      <c r="H19" s="31" t="n">
        <v>3860.1</v>
      </c>
      <c r="I19" s="39" t="n">
        <v>1353.6</v>
      </c>
      <c r="J19" s="39" t="n">
        <v>361.4</v>
      </c>
      <c r="K19" s="39" t="n">
        <v>199.6</v>
      </c>
      <c r="L19" s="39" t="n">
        <v>261.5</v>
      </c>
      <c r="M19" s="40" t="n">
        <v>428.4</v>
      </c>
      <c r="N19" s="39" t="n">
        <v>484.4</v>
      </c>
      <c r="O19" s="39" t="n">
        <v>296.2</v>
      </c>
      <c r="P19" s="39" t="n">
        <v>296.2</v>
      </c>
      <c r="Q19" s="39" t="n">
        <v>296.2</v>
      </c>
      <c r="R19" s="39" t="n">
        <v>296.2</v>
      </c>
      <c r="S19" s="36"/>
    </row>
    <row r="20" customFormat="false" ht="47.25" hidden="false" customHeight="false" outlineLevel="0" collapsed="false">
      <c r="A20" s="49"/>
      <c r="B20" s="54"/>
      <c r="C20" s="52" t="s">
        <v>31</v>
      </c>
      <c r="D20" s="53"/>
      <c r="E20" s="53"/>
      <c r="F20" s="51"/>
      <c r="G20" s="31" t="n">
        <v>2200.1</v>
      </c>
      <c r="H20" s="31" t="n">
        <v>2200.1</v>
      </c>
      <c r="I20" s="39" t="n">
        <v>0</v>
      </c>
      <c r="J20" s="39" t="n">
        <v>0</v>
      </c>
      <c r="K20" s="39" t="n">
        <v>0</v>
      </c>
      <c r="L20" s="39" t="n">
        <v>0</v>
      </c>
      <c r="M20" s="40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41" t="n">
        <v>0</v>
      </c>
    </row>
    <row r="21" customFormat="false" ht="78.75" hidden="false" customHeight="false" outlineLevel="0" collapsed="false">
      <c r="A21" s="49" t="s">
        <v>42</v>
      </c>
      <c r="B21" s="56" t="s">
        <v>43</v>
      </c>
      <c r="C21" s="52" t="s">
        <v>44</v>
      </c>
      <c r="D21" s="55" t="s">
        <v>26</v>
      </c>
      <c r="E21" s="55" t="s">
        <v>27</v>
      </c>
      <c r="F21" s="51" t="s">
        <v>45</v>
      </c>
      <c r="G21" s="31" t="n">
        <f aca="false">H21+I21+J21+K21+L21+M21+N21+O21+P21+Q21+R21</f>
        <v>30</v>
      </c>
      <c r="H21" s="31" t="n">
        <v>0</v>
      </c>
      <c r="I21" s="39" t="n">
        <v>0</v>
      </c>
      <c r="J21" s="39" t="n">
        <v>0</v>
      </c>
      <c r="K21" s="39" t="n">
        <v>30</v>
      </c>
      <c r="L21" s="39" t="n">
        <v>0</v>
      </c>
      <c r="M21" s="40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41" t="n">
        <v>0</v>
      </c>
    </row>
    <row r="22" customFormat="false" ht="157.5" hidden="false" customHeight="false" outlineLevel="0" collapsed="false">
      <c r="A22" s="49" t="s">
        <v>46</v>
      </c>
      <c r="B22" s="56" t="s">
        <v>47</v>
      </c>
      <c r="C22" s="52" t="s">
        <v>44</v>
      </c>
      <c r="D22" s="55" t="s">
        <v>26</v>
      </c>
      <c r="E22" s="55" t="s">
        <v>27</v>
      </c>
      <c r="F22" s="51" t="s">
        <v>48</v>
      </c>
      <c r="G22" s="31" t="n">
        <f aca="false">H22+I22+J22+K22+L22+M22+N22+O22+P22+Q22+R22</f>
        <v>473.4</v>
      </c>
      <c r="H22" s="31" t="n">
        <v>0</v>
      </c>
      <c r="I22" s="39" t="n">
        <v>0</v>
      </c>
      <c r="J22" s="39" t="n">
        <v>0</v>
      </c>
      <c r="K22" s="39" t="n">
        <v>473.4</v>
      </c>
      <c r="L22" s="39" t="n">
        <v>0</v>
      </c>
      <c r="M22" s="40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41" t="n">
        <v>0</v>
      </c>
    </row>
    <row r="23" customFormat="false" ht="81" hidden="false" customHeight="true" outlineLevel="0" collapsed="false">
      <c r="A23" s="49" t="s">
        <v>49</v>
      </c>
      <c r="B23" s="49" t="s">
        <v>50</v>
      </c>
      <c r="C23" s="44" t="s">
        <v>32</v>
      </c>
      <c r="D23" s="50" t="s">
        <v>26</v>
      </c>
      <c r="E23" s="50" t="s">
        <v>27</v>
      </c>
      <c r="F23" s="51" t="s">
        <v>33</v>
      </c>
      <c r="G23" s="39" t="n">
        <f aca="false">H23+I23+J23+K23+L23+M23+N23+O23+P23+Q23+R23</f>
        <v>55864.2</v>
      </c>
      <c r="H23" s="39" t="n">
        <v>2919</v>
      </c>
      <c r="I23" s="57" t="n">
        <v>7229.2</v>
      </c>
      <c r="J23" s="57" t="n">
        <v>2424.3</v>
      </c>
      <c r="K23" s="57" t="n">
        <f aca="false">K24+K25+K26</f>
        <v>2063.5</v>
      </c>
      <c r="L23" s="57" t="n">
        <f aca="false">L24+L25+L26+L27</f>
        <v>3927.2</v>
      </c>
      <c r="M23" s="58" t="n">
        <f aca="false">M24+M25+M26+M27</f>
        <v>12344.7</v>
      </c>
      <c r="N23" s="45" t="n">
        <f aca="false">N24+N25+N26</f>
        <v>23473.1</v>
      </c>
      <c r="O23" s="45" t="n">
        <f aca="false">O24+O25+O26+O27</f>
        <v>370.8</v>
      </c>
      <c r="P23" s="46" t="n">
        <f aca="false">P24+P25+P26+P27</f>
        <v>370.8</v>
      </c>
      <c r="Q23" s="46" t="n">
        <f aca="false">Q24+Q25+Q26+Q27</f>
        <v>370.8</v>
      </c>
      <c r="R23" s="47" t="n">
        <f aca="false">R24+R25+R26+R27</f>
        <v>370.8</v>
      </c>
      <c r="S23" s="36"/>
    </row>
    <row r="24" customFormat="false" ht="190.5" hidden="false" customHeight="true" outlineLevel="0" collapsed="false">
      <c r="A24" s="49" t="s">
        <v>51</v>
      </c>
      <c r="B24" s="56" t="s">
        <v>52</v>
      </c>
      <c r="C24" s="44" t="s">
        <v>32</v>
      </c>
      <c r="D24" s="55" t="s">
        <v>26</v>
      </c>
      <c r="E24" s="55" t="s">
        <v>27</v>
      </c>
      <c r="F24" s="59" t="s">
        <v>53</v>
      </c>
      <c r="G24" s="39" t="n">
        <f aca="false">H24+I24+J24+K24+L24+M24+N24+O24+P24+Q24+R24</f>
        <v>49267.5</v>
      </c>
      <c r="H24" s="39" t="n">
        <v>2919</v>
      </c>
      <c r="I24" s="57" t="n">
        <v>7010.8</v>
      </c>
      <c r="J24" s="60" t="n">
        <v>2300.7</v>
      </c>
      <c r="K24" s="57" t="n">
        <v>1620.2</v>
      </c>
      <c r="L24" s="57" t="n">
        <v>2206.4</v>
      </c>
      <c r="M24" s="58" t="n">
        <v>8653</v>
      </c>
      <c r="N24" s="45" t="n">
        <v>23357.4</v>
      </c>
      <c r="O24" s="45" t="n">
        <v>300</v>
      </c>
      <c r="P24" s="46" t="n">
        <v>300</v>
      </c>
      <c r="Q24" s="46" t="n">
        <v>300</v>
      </c>
      <c r="R24" s="46" t="n">
        <v>300</v>
      </c>
    </row>
    <row r="25" customFormat="false" ht="157.5" hidden="false" customHeight="false" outlineLevel="0" collapsed="false">
      <c r="A25" s="61" t="s">
        <v>54</v>
      </c>
      <c r="B25" s="62" t="s">
        <v>55</v>
      </c>
      <c r="C25" s="44" t="s">
        <v>32</v>
      </c>
      <c r="D25" s="50" t="s">
        <v>26</v>
      </c>
      <c r="E25" s="50" t="s">
        <v>27</v>
      </c>
      <c r="F25" s="51" t="s">
        <v>56</v>
      </c>
      <c r="G25" s="39" t="n">
        <f aca="false">H25+I25+J25+K25+L25+M25+N25+O25+P25+Q25+R25</f>
        <v>1920.7</v>
      </c>
      <c r="H25" s="39" t="n">
        <v>0</v>
      </c>
      <c r="I25" s="39" t="n">
        <v>218.4</v>
      </c>
      <c r="J25" s="38" t="n">
        <v>123.6</v>
      </c>
      <c r="K25" s="39" t="n">
        <v>93.3</v>
      </c>
      <c r="L25" s="39" t="n">
        <v>970.8</v>
      </c>
      <c r="M25" s="40" t="n">
        <v>115.7</v>
      </c>
      <c r="N25" s="39" t="n">
        <v>115.7</v>
      </c>
      <c r="O25" s="39" t="n">
        <v>70.8</v>
      </c>
      <c r="P25" s="39" t="n">
        <v>70.8</v>
      </c>
      <c r="Q25" s="39" t="n">
        <v>70.8</v>
      </c>
      <c r="R25" s="41" t="n">
        <v>70.8</v>
      </c>
    </row>
    <row r="26" s="64" customFormat="true" ht="183" hidden="false" customHeight="true" outlineLevel="0" collapsed="false">
      <c r="A26" s="61" t="s">
        <v>57</v>
      </c>
      <c r="B26" s="62" t="s">
        <v>58</v>
      </c>
      <c r="C26" s="44" t="s">
        <v>32</v>
      </c>
      <c r="D26" s="50" t="s">
        <v>26</v>
      </c>
      <c r="E26" s="50" t="s">
        <v>27</v>
      </c>
      <c r="F26" s="51" t="s">
        <v>59</v>
      </c>
      <c r="G26" s="39" t="n">
        <f aca="false">H26+I26+J26+K26+L26+M26+N26</f>
        <v>350</v>
      </c>
      <c r="H26" s="39" t="n">
        <v>0</v>
      </c>
      <c r="I26" s="39" t="n">
        <v>0</v>
      </c>
      <c r="J26" s="39" t="n">
        <v>0</v>
      </c>
      <c r="K26" s="39" t="n">
        <v>350</v>
      </c>
      <c r="L26" s="39" t="n">
        <v>0</v>
      </c>
      <c r="M26" s="40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41" t="n">
        <v>0</v>
      </c>
      <c r="S26" s="63"/>
    </row>
    <row r="27" s="64" customFormat="true" ht="183" hidden="false" customHeight="true" outlineLevel="0" collapsed="false">
      <c r="A27" s="61" t="s">
        <v>60</v>
      </c>
      <c r="B27" s="62" t="s">
        <v>61</v>
      </c>
      <c r="C27" s="44" t="s">
        <v>32</v>
      </c>
      <c r="D27" s="50" t="s">
        <v>26</v>
      </c>
      <c r="E27" s="50" t="s">
        <v>27</v>
      </c>
      <c r="F27" s="51" t="s">
        <v>59</v>
      </c>
      <c r="G27" s="39" t="n">
        <f aca="false">H27+I27+J27+K27+L27+M27+N27</f>
        <v>4326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750</v>
      </c>
      <c r="M27" s="40" t="n">
        <v>3576</v>
      </c>
      <c r="N27" s="39" t="n">
        <v>0</v>
      </c>
      <c r="O27" s="39" t="n">
        <v>0</v>
      </c>
      <c r="P27" s="39" t="n">
        <v>0</v>
      </c>
      <c r="Q27" s="39" t="n">
        <v>0</v>
      </c>
      <c r="R27" s="41" t="n">
        <v>0</v>
      </c>
      <c r="S27" s="63"/>
    </row>
    <row r="28" customFormat="false" ht="132.75" hidden="false" customHeight="true" outlineLevel="0" collapsed="false">
      <c r="A28" s="49" t="s">
        <v>62</v>
      </c>
      <c r="B28" s="49" t="s">
        <v>63</v>
      </c>
      <c r="C28" s="49" t="s">
        <v>34</v>
      </c>
      <c r="D28" s="50" t="s">
        <v>26</v>
      </c>
      <c r="E28" s="50" t="s">
        <v>64</v>
      </c>
      <c r="F28" s="51" t="s">
        <v>35</v>
      </c>
      <c r="G28" s="39" t="n">
        <f aca="false">H28+I28+J28+K28+L28+M28+N28</f>
        <v>442969.5</v>
      </c>
      <c r="H28" s="39" t="n">
        <v>55303.3</v>
      </c>
      <c r="I28" s="39" t="n">
        <v>62883.8</v>
      </c>
      <c r="J28" s="39" t="n">
        <v>59927.2</v>
      </c>
      <c r="K28" s="39" t="n">
        <f aca="false">K30</f>
        <v>58895.8</v>
      </c>
      <c r="L28" s="39" t="n">
        <f aca="false">L30</f>
        <v>66598</v>
      </c>
      <c r="M28" s="40" t="n">
        <f aca="false">M30</f>
        <v>72171</v>
      </c>
      <c r="N28" s="45" t="n">
        <f aca="false">N30</f>
        <v>67190.4</v>
      </c>
      <c r="O28" s="45" t="n">
        <f aca="false">O30</f>
        <v>68181.1</v>
      </c>
      <c r="P28" s="34" t="n">
        <v>68181.1</v>
      </c>
      <c r="Q28" s="34" t="n">
        <v>68181.1</v>
      </c>
      <c r="R28" s="35" t="n">
        <v>68181.1</v>
      </c>
    </row>
    <row r="29" customFormat="false" ht="47.25" hidden="false" customHeight="false" outlineLevel="0" collapsed="false">
      <c r="A29" s="49"/>
      <c r="B29" s="49"/>
      <c r="C29" s="44" t="s">
        <v>31</v>
      </c>
      <c r="D29" s="50"/>
      <c r="E29" s="50"/>
      <c r="F29" s="51"/>
      <c r="G29" s="39" t="n">
        <f aca="false">H29+I29+J29+K29+L29+M29+N29</f>
        <v>8447.8</v>
      </c>
      <c r="H29" s="39" t="n">
        <v>0</v>
      </c>
      <c r="I29" s="39" t="n">
        <v>8447.8</v>
      </c>
      <c r="J29" s="39" t="n">
        <v>0</v>
      </c>
      <c r="K29" s="39" t="n">
        <v>0</v>
      </c>
      <c r="L29" s="39" t="n">
        <v>0</v>
      </c>
      <c r="M29" s="40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41" t="n">
        <v>0</v>
      </c>
    </row>
    <row r="30" customFormat="false" ht="214.5" hidden="false" customHeight="true" outlineLevel="0" collapsed="false">
      <c r="A30" s="49" t="s">
        <v>65</v>
      </c>
      <c r="B30" s="49" t="s">
        <v>66</v>
      </c>
      <c r="C30" s="49" t="s">
        <v>67</v>
      </c>
      <c r="D30" s="50" t="s">
        <v>26</v>
      </c>
      <c r="E30" s="50" t="s">
        <v>64</v>
      </c>
      <c r="F30" s="51" t="s">
        <v>68</v>
      </c>
      <c r="G30" s="39" t="n">
        <f aca="false">H30+I30+J30+K30+L30+M30+N30</f>
        <v>442969.5</v>
      </c>
      <c r="H30" s="39" t="n">
        <v>55303.3</v>
      </c>
      <c r="I30" s="39" t="n">
        <v>62883.8</v>
      </c>
      <c r="J30" s="39" t="n">
        <v>59927.2</v>
      </c>
      <c r="K30" s="39" t="n">
        <v>58895.8</v>
      </c>
      <c r="L30" s="39" t="n">
        <v>66598</v>
      </c>
      <c r="M30" s="40" t="n">
        <v>72171</v>
      </c>
      <c r="N30" s="45" t="n">
        <v>67190.4</v>
      </c>
      <c r="O30" s="45" t="n">
        <v>68181.1</v>
      </c>
      <c r="P30" s="46" t="n">
        <v>68181.1</v>
      </c>
      <c r="Q30" s="46" t="n">
        <v>68181.1</v>
      </c>
      <c r="R30" s="47" t="n">
        <v>68181.1</v>
      </c>
    </row>
    <row r="31" customFormat="false" ht="47.25" hidden="false" customHeight="false" outlineLevel="0" collapsed="false">
      <c r="A31" s="49"/>
      <c r="B31" s="49"/>
      <c r="C31" s="44" t="s">
        <v>31</v>
      </c>
      <c r="D31" s="50"/>
      <c r="E31" s="50"/>
      <c r="F31" s="51"/>
      <c r="G31" s="39" t="n">
        <f aca="false">H31+I31+J31+K31+L31+M31+N31</f>
        <v>8447.8</v>
      </c>
      <c r="H31" s="39" t="n">
        <v>0</v>
      </c>
      <c r="I31" s="39" t="n">
        <v>8447.8</v>
      </c>
      <c r="J31" s="39" t="n">
        <v>0</v>
      </c>
      <c r="K31" s="39" t="n">
        <v>0</v>
      </c>
      <c r="L31" s="39" t="n">
        <v>0</v>
      </c>
      <c r="M31" s="40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41" t="n">
        <v>0</v>
      </c>
    </row>
    <row r="32" customFormat="false" ht="15.75" hidden="false" customHeight="false" outlineLevel="0" collapsed="false">
      <c r="G32" s="65"/>
      <c r="R32" s="6"/>
    </row>
    <row r="33" customFormat="false" ht="51.75" hidden="false" customHeight="true" outlineLevel="0" collapsed="false">
      <c r="A33" s="66" t="s">
        <v>69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</row>
    <row r="34" customFormat="false" ht="15.75" hidden="false" customHeight="false" outlineLevel="0" collapsed="false">
      <c r="R34" s="2"/>
    </row>
  </sheetData>
  <mergeCells count="17">
    <mergeCell ref="O2:R2"/>
    <mergeCell ref="O4:R4"/>
    <mergeCell ref="L5:M5"/>
    <mergeCell ref="A6:Q6"/>
    <mergeCell ref="D8:F8"/>
    <mergeCell ref="G8:R8"/>
    <mergeCell ref="A11:A16"/>
    <mergeCell ref="B11:B16"/>
    <mergeCell ref="A17:A18"/>
    <mergeCell ref="B17:B18"/>
    <mergeCell ref="A19:A20"/>
    <mergeCell ref="B19:B20"/>
    <mergeCell ref="A28:A29"/>
    <mergeCell ref="B28:B29"/>
    <mergeCell ref="A30:A31"/>
    <mergeCell ref="B30:B31"/>
    <mergeCell ref="A33:R33"/>
  </mergeCells>
  <printOptions headings="false" gridLines="false" gridLinesSet="true" horizontalCentered="false" verticalCentered="false"/>
  <pageMargins left="0.511805555555556" right="0.511805555555556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5.85"/>
    <col collapsed="false" customWidth="true" hidden="false" outlineLevel="0" max="3" min="3" style="0" width="15.56"/>
    <col collapsed="false" customWidth="true" hidden="false" outlineLevel="0" max="4" min="4" style="6" width="11.85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8" min="8" style="2" width="9.99"/>
    <col collapsed="false" customWidth="true" hidden="false" outlineLevel="0" max="10" min="9" style="2" width="10.13"/>
    <col collapsed="false" customWidth="true" hidden="false" outlineLevel="0" max="11" min="11" style="2" width="10.41"/>
    <col collapsed="false" customWidth="true" hidden="false" outlineLevel="0" max="12" min="12" style="6" width="9.99"/>
    <col collapsed="false" customWidth="true" hidden="false" outlineLevel="0" max="13" min="13" style="6" width="9.85"/>
    <col collapsed="false" customWidth="true" hidden="false" outlineLevel="0" max="14" min="14" style="2" width="10.99"/>
    <col collapsed="false" customWidth="true" hidden="false" outlineLevel="0" max="15" min="15" style="2" width="10.71"/>
    <col collapsed="false" customWidth="true" hidden="false" outlineLevel="0" max="16" min="16" style="0" width="12.14"/>
  </cols>
  <sheetData>
    <row r="1" customFormat="false" ht="12" hidden="false" customHeight="true" outlineLevel="0" collapsed="false">
      <c r="J1" s="67"/>
      <c r="K1" s="67"/>
      <c r="L1" s="68"/>
      <c r="M1" s="68"/>
      <c r="N1" s="67"/>
    </row>
    <row r="2" customFormat="false" ht="67.5" hidden="false" customHeight="true" outlineLevel="0" collapsed="false">
      <c r="J2" s="67"/>
      <c r="K2" s="67"/>
      <c r="L2" s="69" t="s">
        <v>70</v>
      </c>
      <c r="M2" s="69"/>
      <c r="N2" s="69"/>
      <c r="O2" s="69"/>
    </row>
    <row r="3" customFormat="false" ht="12" hidden="false" customHeight="true" outlineLevel="0" collapsed="false">
      <c r="J3" s="67"/>
      <c r="K3" s="67"/>
      <c r="L3" s="68"/>
      <c r="M3" s="68"/>
      <c r="N3" s="67"/>
      <c r="O3" s="70"/>
    </row>
    <row r="4" customFormat="false" ht="12" hidden="false" customHeight="true" outlineLevel="0" collapsed="false">
      <c r="J4" s="67"/>
      <c r="K4" s="67"/>
      <c r="L4" s="71"/>
      <c r="M4" s="71"/>
      <c r="N4" s="72"/>
      <c r="O4" s="73"/>
    </row>
    <row r="5" customFormat="false" ht="36.75" hidden="false" customHeight="true" outlineLevel="0" collapsed="false">
      <c r="F5" s="9"/>
      <c r="G5" s="74"/>
      <c r="H5" s="9"/>
      <c r="I5" s="75"/>
      <c r="J5" s="75"/>
      <c r="K5" s="75"/>
      <c r="L5" s="66" t="s">
        <v>71</v>
      </c>
      <c r="M5" s="66"/>
      <c r="N5" s="66"/>
      <c r="O5" s="66"/>
    </row>
    <row r="6" customFormat="false" ht="15" hidden="false" customHeight="false" outlineLevel="0" collapsed="false">
      <c r="L6" s="76"/>
      <c r="M6" s="76"/>
      <c r="N6" s="77"/>
      <c r="O6" s="77"/>
    </row>
    <row r="7" customFormat="false" ht="30" hidden="false" customHeight="true" outlineLevel="0" collapsed="false">
      <c r="A7" s="78" t="s">
        <v>72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</row>
    <row r="9" customFormat="false" ht="15.75" hidden="false" customHeight="true" outlineLevel="0" collapsed="false">
      <c r="A9" s="16" t="s">
        <v>3</v>
      </c>
      <c r="B9" s="16" t="s">
        <v>73</v>
      </c>
      <c r="C9" s="16" t="s">
        <v>74</v>
      </c>
      <c r="D9" s="16" t="s">
        <v>75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</row>
    <row r="10" customFormat="false" ht="84.75" hidden="false" customHeight="true" outlineLevel="0" collapsed="false">
      <c r="A10" s="16"/>
      <c r="B10" s="16"/>
      <c r="C10" s="16"/>
      <c r="D10" s="79" t="s">
        <v>76</v>
      </c>
      <c r="E10" s="18" t="s">
        <v>12</v>
      </c>
      <c r="F10" s="18" t="s">
        <v>77</v>
      </c>
      <c r="G10" s="18" t="s">
        <v>14</v>
      </c>
      <c r="H10" s="19" t="s">
        <v>15</v>
      </c>
      <c r="I10" s="19" t="s">
        <v>16</v>
      </c>
      <c r="J10" s="19" t="s">
        <v>17</v>
      </c>
      <c r="K10" s="21" t="s">
        <v>18</v>
      </c>
      <c r="L10" s="22" t="s">
        <v>19</v>
      </c>
      <c r="M10" s="22" t="s">
        <v>20</v>
      </c>
      <c r="N10" s="22" t="s">
        <v>21</v>
      </c>
      <c r="O10" s="21" t="s">
        <v>22</v>
      </c>
    </row>
    <row r="11" customFormat="false" ht="15.75" hidden="false" customHeight="false" outlineLevel="0" collapsed="false">
      <c r="A11" s="16" t="n">
        <v>1</v>
      </c>
      <c r="B11" s="16" t="n">
        <v>2</v>
      </c>
      <c r="C11" s="16" t="n">
        <v>3</v>
      </c>
      <c r="D11" s="80" t="n">
        <v>4</v>
      </c>
      <c r="E11" s="16" t="n">
        <v>5</v>
      </c>
      <c r="F11" s="16" t="n">
        <v>6</v>
      </c>
      <c r="G11" s="16" t="n">
        <v>7</v>
      </c>
      <c r="H11" s="17" t="n">
        <v>8</v>
      </c>
      <c r="I11" s="17" t="n">
        <v>9</v>
      </c>
      <c r="J11" s="17" t="n">
        <v>10</v>
      </c>
      <c r="K11" s="81" t="n">
        <v>11</v>
      </c>
      <c r="L11" s="82" t="n">
        <v>12</v>
      </c>
      <c r="M11" s="82" t="n">
        <v>13</v>
      </c>
      <c r="N11" s="82" t="n">
        <v>14</v>
      </c>
      <c r="O11" s="81" t="n">
        <v>15</v>
      </c>
    </row>
    <row r="12" customFormat="false" ht="25.5" hidden="false" customHeight="true" outlineLevel="0" collapsed="false">
      <c r="A12" s="83" t="s">
        <v>23</v>
      </c>
      <c r="B12" s="27" t="s">
        <v>78</v>
      </c>
      <c r="C12" s="84" t="s">
        <v>11</v>
      </c>
      <c r="D12" s="85" t="n">
        <f aca="false">E12+F12+G12+H12+I12+J12+K12+L12+N12+M12+O12</f>
        <v>1016928.895</v>
      </c>
      <c r="E12" s="31" t="n">
        <f aca="false">E17+E33+E43</f>
        <v>62082.4</v>
      </c>
      <c r="F12" s="31" t="n">
        <f aca="false">F17+F33+F43</f>
        <v>71466.6</v>
      </c>
      <c r="G12" s="31" t="n">
        <f aca="false">G17+G33+G43</f>
        <v>62712.9</v>
      </c>
      <c r="H12" s="31" t="n">
        <f aca="false">H17+H33+H43</f>
        <v>63229.695</v>
      </c>
      <c r="I12" s="31" t="n">
        <f aca="false">I17+I33+I43</f>
        <v>68648</v>
      </c>
      <c r="J12" s="31" t="n">
        <f aca="false">J15</f>
        <v>87014.9</v>
      </c>
      <c r="K12" s="47" t="n">
        <f aca="false">K17+K33+K43</f>
        <v>105345.8</v>
      </c>
      <c r="L12" s="47" t="n">
        <f aca="false">L17+L33+L43</f>
        <v>108063</v>
      </c>
      <c r="M12" s="47" t="n">
        <f aca="false">M17+M34+M46</f>
        <v>114475.9</v>
      </c>
      <c r="N12" s="47" t="n">
        <f aca="false">N14+N15+N13</f>
        <v>110006.9</v>
      </c>
      <c r="O12" s="45" t="n">
        <f aca="false">O14+O15+O13</f>
        <v>163882.8</v>
      </c>
      <c r="P12" s="36"/>
    </row>
    <row r="13" customFormat="false" ht="32.25" hidden="false" customHeight="true" outlineLevel="0" collapsed="false">
      <c r="A13" s="83"/>
      <c r="B13" s="27"/>
      <c r="C13" s="84" t="s">
        <v>79</v>
      </c>
      <c r="D13" s="85" t="n">
        <f aca="false">E13+F13+G13+H13+I13+J13+K13+L13+M13+N13+O13</f>
        <v>45029.595</v>
      </c>
      <c r="E13" s="31" t="n">
        <v>0</v>
      </c>
      <c r="F13" s="31" t="n">
        <v>0</v>
      </c>
      <c r="G13" s="31" t="n">
        <v>0</v>
      </c>
      <c r="H13" s="31" t="n">
        <v>1332.295</v>
      </c>
      <c r="I13" s="31" t="n">
        <v>0</v>
      </c>
      <c r="J13" s="31" t="n">
        <v>0</v>
      </c>
      <c r="K13" s="31" t="n">
        <v>0</v>
      </c>
      <c r="L13" s="85" t="n">
        <v>0</v>
      </c>
      <c r="M13" s="85" t="n">
        <f aca="false">M26</f>
        <v>3745.5</v>
      </c>
      <c r="N13" s="85" t="n">
        <f aca="false">N26</f>
        <v>0</v>
      </c>
      <c r="O13" s="31" t="n">
        <f aca="false">O26</f>
        <v>39951.8</v>
      </c>
      <c r="P13" s="36"/>
    </row>
    <row r="14" customFormat="false" ht="32.25" hidden="false" customHeight="true" outlineLevel="0" collapsed="false">
      <c r="A14" s="83"/>
      <c r="B14" s="27"/>
      <c r="C14" s="84" t="s">
        <v>80</v>
      </c>
      <c r="D14" s="85" t="n">
        <f aca="false">E14+F14+G14+H14+I14+J14+K14+L14+M14+N14+O14</f>
        <v>11045.3</v>
      </c>
      <c r="E14" s="31" t="n">
        <v>0</v>
      </c>
      <c r="F14" s="31" t="n">
        <v>0</v>
      </c>
      <c r="G14" s="31" t="n">
        <v>0</v>
      </c>
      <c r="H14" s="31" t="n">
        <v>235.1</v>
      </c>
      <c r="I14" s="31" t="n">
        <v>0</v>
      </c>
      <c r="J14" s="31" t="n">
        <v>0</v>
      </c>
      <c r="K14" s="31" t="n">
        <v>0</v>
      </c>
      <c r="L14" s="85" t="n">
        <v>0</v>
      </c>
      <c r="M14" s="85" t="n">
        <f aca="false">M27</f>
        <v>822.2</v>
      </c>
      <c r="N14" s="85" t="n">
        <f aca="false">N27</f>
        <v>0</v>
      </c>
      <c r="O14" s="31" t="n">
        <f aca="false">O27</f>
        <v>9988</v>
      </c>
      <c r="P14" s="36"/>
    </row>
    <row r="15" customFormat="false" ht="51.75" hidden="false" customHeight="true" outlineLevel="0" collapsed="false">
      <c r="A15" s="83"/>
      <c r="B15" s="27"/>
      <c r="C15" s="84" t="s">
        <v>81</v>
      </c>
      <c r="D15" s="85" t="n">
        <f aca="false">E15+F15+G15+H15+I15+J15+K15+L15+M15+N15+O15</f>
        <v>960854</v>
      </c>
      <c r="E15" s="31" t="n">
        <f aca="false">E12</f>
        <v>62082.4</v>
      </c>
      <c r="F15" s="31" t="n">
        <f aca="false">F12</f>
        <v>71466.6</v>
      </c>
      <c r="G15" s="31" t="n">
        <f aca="false">G12</f>
        <v>62712.9</v>
      </c>
      <c r="H15" s="31" t="n">
        <f aca="false">H20+H34+H44</f>
        <v>61662.3</v>
      </c>
      <c r="I15" s="31" t="n">
        <f aca="false">I12</f>
        <v>68648</v>
      </c>
      <c r="J15" s="31" t="n">
        <f aca="false">J20+J34+J43</f>
        <v>87014.9</v>
      </c>
      <c r="K15" s="45" t="n">
        <f aca="false">K17+K33+K43</f>
        <v>105345.8</v>
      </c>
      <c r="L15" s="47" t="n">
        <f aca="false">L17+L33+L43</f>
        <v>108063</v>
      </c>
      <c r="M15" s="47" t="n">
        <f aca="false">M20+M34+M47</f>
        <v>109908.2</v>
      </c>
      <c r="N15" s="47" t="n">
        <f aca="false">N17+N33+N43</f>
        <v>110006.9</v>
      </c>
      <c r="O15" s="45" t="n">
        <f aca="false">O20+O34+O47</f>
        <v>113943</v>
      </c>
      <c r="P15" s="36"/>
    </row>
    <row r="16" customFormat="false" ht="78.75" hidden="false" customHeight="true" outlineLevel="0" collapsed="false">
      <c r="A16" s="83"/>
      <c r="B16" s="27"/>
      <c r="C16" s="86" t="s">
        <v>82</v>
      </c>
      <c r="D16" s="41" t="n">
        <f aca="false">E16+F16+G16+H16+I16+J16+K16+L16+M16+N16+O16</f>
        <v>10647.9</v>
      </c>
      <c r="E16" s="38" t="n">
        <v>2200.1</v>
      </c>
      <c r="F16" s="60" t="n">
        <f aca="false">F45</f>
        <v>8447.8</v>
      </c>
      <c r="G16" s="60" t="n">
        <v>0</v>
      </c>
      <c r="H16" s="57" t="n">
        <v>0</v>
      </c>
      <c r="I16" s="57" t="n">
        <v>0</v>
      </c>
      <c r="J16" s="57" t="n">
        <v>0</v>
      </c>
      <c r="K16" s="57" t="n">
        <v>0</v>
      </c>
      <c r="L16" s="87" t="n">
        <v>0</v>
      </c>
      <c r="M16" s="87" t="n">
        <v>0</v>
      </c>
      <c r="N16" s="87" t="n">
        <v>0</v>
      </c>
      <c r="O16" s="57" t="n">
        <v>0</v>
      </c>
      <c r="P16" s="36"/>
    </row>
    <row r="17" customFormat="false" ht="65.25" hidden="false" customHeight="true" outlineLevel="0" collapsed="false">
      <c r="A17" s="83" t="s">
        <v>37</v>
      </c>
      <c r="B17" s="83" t="s">
        <v>38</v>
      </c>
      <c r="C17" s="84" t="s">
        <v>11</v>
      </c>
      <c r="D17" s="85" t="n">
        <f aca="false">E17+F17+G17+H17+I17+J17+K17+L17+M17+N17+O17</f>
        <v>65568.695</v>
      </c>
      <c r="E17" s="31" t="n">
        <v>3860.1</v>
      </c>
      <c r="F17" s="38" t="n">
        <v>1353.6</v>
      </c>
      <c r="G17" s="31" t="n">
        <f aca="false">G20</f>
        <v>361.4</v>
      </c>
      <c r="H17" s="31" t="n">
        <f aca="false">H18+H19+H20</f>
        <v>2270.395</v>
      </c>
      <c r="I17" s="31" t="n">
        <f aca="false">I18+I19+I20</f>
        <v>261.5</v>
      </c>
      <c r="J17" s="31" t="n">
        <f aca="false">J22+J25+J29</f>
        <v>340.4</v>
      </c>
      <c r="K17" s="31" t="n">
        <f aca="false">K18+K19+K20</f>
        <v>500</v>
      </c>
      <c r="L17" s="85" t="n">
        <v>810.1</v>
      </c>
      <c r="M17" s="85" t="n">
        <f aca="false">M18+M19+M20</f>
        <v>5209.3</v>
      </c>
      <c r="N17" s="85" t="n">
        <f aca="false">N18+N19+N20</f>
        <v>333.5</v>
      </c>
      <c r="O17" s="31" t="n">
        <f aca="false">O18+O19+O20</f>
        <v>50268.4</v>
      </c>
      <c r="P17" s="36"/>
    </row>
    <row r="18" customFormat="false" ht="48.75" hidden="false" customHeight="true" outlineLevel="0" collapsed="false">
      <c r="A18" s="83"/>
      <c r="B18" s="83"/>
      <c r="C18" s="84" t="s">
        <v>79</v>
      </c>
      <c r="D18" s="85" t="n">
        <f aca="false">E18+F18+G18+H18+I18+J18+K18+L18+M18+N18+O18</f>
        <v>45029.595</v>
      </c>
      <c r="E18" s="31" t="n">
        <v>0</v>
      </c>
      <c r="F18" s="38" t="n">
        <v>0</v>
      </c>
      <c r="G18" s="31" t="n">
        <v>0</v>
      </c>
      <c r="H18" s="31" t="n">
        <v>1332.295</v>
      </c>
      <c r="I18" s="31" t="n">
        <v>0</v>
      </c>
      <c r="J18" s="31" t="n">
        <v>0</v>
      </c>
      <c r="K18" s="88" t="n">
        <v>0</v>
      </c>
      <c r="L18" s="85" t="n">
        <v>0</v>
      </c>
      <c r="M18" s="85" t="n">
        <v>3745.5</v>
      </c>
      <c r="N18" s="85" t="n">
        <v>0</v>
      </c>
      <c r="O18" s="31" t="n">
        <v>39951.8</v>
      </c>
      <c r="P18" s="36"/>
    </row>
    <row r="19" customFormat="false" ht="56.25" hidden="false" customHeight="true" outlineLevel="0" collapsed="false">
      <c r="A19" s="83"/>
      <c r="B19" s="83"/>
      <c r="C19" s="84" t="s">
        <v>80</v>
      </c>
      <c r="D19" s="85" t="n">
        <f aca="false">E19+F19+G19+H19+I19+J19+K19+L19+M19+N19+O19</f>
        <v>11045.3</v>
      </c>
      <c r="E19" s="31" t="n">
        <v>0</v>
      </c>
      <c r="F19" s="38" t="n">
        <v>0</v>
      </c>
      <c r="G19" s="31" t="n">
        <v>0</v>
      </c>
      <c r="H19" s="31" t="n">
        <v>235.1</v>
      </c>
      <c r="I19" s="31" t="n">
        <v>0</v>
      </c>
      <c r="J19" s="31" t="n">
        <v>0</v>
      </c>
      <c r="K19" s="31" t="n">
        <v>0</v>
      </c>
      <c r="L19" s="85" t="n">
        <v>0</v>
      </c>
      <c r="M19" s="85" t="n">
        <v>822.2</v>
      </c>
      <c r="N19" s="85" t="n">
        <v>0</v>
      </c>
      <c r="O19" s="31" t="n">
        <v>9988</v>
      </c>
      <c r="P19" s="36"/>
    </row>
    <row r="20" customFormat="false" ht="46.5" hidden="false" customHeight="true" outlineLevel="0" collapsed="false">
      <c r="A20" s="83"/>
      <c r="B20" s="83"/>
      <c r="C20" s="84" t="s">
        <v>81</v>
      </c>
      <c r="D20" s="85" t="n">
        <f aca="false">E20+F20+G20+H20+I20+J20+K20+L20+M20+N20+O20</f>
        <v>9493.8</v>
      </c>
      <c r="E20" s="31" t="n">
        <v>3860.1</v>
      </c>
      <c r="F20" s="38" t="n">
        <v>1353.6</v>
      </c>
      <c r="G20" s="31" t="n">
        <v>361.4</v>
      </c>
      <c r="H20" s="31" t="n">
        <f aca="false">H23+H28+H32</f>
        <v>703</v>
      </c>
      <c r="I20" s="31" t="n">
        <f aca="false">I23+I28+I32</f>
        <v>261.5</v>
      </c>
      <c r="J20" s="31" t="n">
        <f aca="false">J23+J28+J32</f>
        <v>340.4</v>
      </c>
      <c r="K20" s="31" t="n">
        <f aca="false">K23+K28+K32</f>
        <v>500</v>
      </c>
      <c r="L20" s="85" t="n">
        <v>810.1</v>
      </c>
      <c r="M20" s="85" t="n">
        <f aca="false">M23+M28+M32</f>
        <v>641.6</v>
      </c>
      <c r="N20" s="85" t="n">
        <v>333.5</v>
      </c>
      <c r="O20" s="31" t="n">
        <v>328.6</v>
      </c>
      <c r="P20" s="36"/>
    </row>
    <row r="21" customFormat="false" ht="38.25" hidden="false" customHeight="true" outlineLevel="0" collapsed="false">
      <c r="A21" s="83"/>
      <c r="B21" s="83"/>
      <c r="C21" s="86" t="s">
        <v>82</v>
      </c>
      <c r="D21" s="41" t="n">
        <f aca="false">E21+F21+G21+H21+I21+J21+K21</f>
        <v>2200.1</v>
      </c>
      <c r="E21" s="38" t="n">
        <v>2200.1</v>
      </c>
      <c r="F21" s="60" t="n">
        <v>0</v>
      </c>
      <c r="G21" s="60" t="n">
        <v>0</v>
      </c>
      <c r="H21" s="57" t="n">
        <v>0</v>
      </c>
      <c r="I21" s="57" t="n">
        <v>0</v>
      </c>
      <c r="J21" s="57" t="n">
        <v>0</v>
      </c>
      <c r="K21" s="57" t="n">
        <v>0</v>
      </c>
      <c r="L21" s="87" t="n">
        <v>0</v>
      </c>
      <c r="M21" s="87" t="n">
        <v>0</v>
      </c>
      <c r="N21" s="87" t="n">
        <v>0</v>
      </c>
      <c r="O21" s="57" t="n">
        <v>0</v>
      </c>
      <c r="P21" s="36"/>
    </row>
    <row r="22" customFormat="false" ht="16.5" hidden="false" customHeight="true" outlineLevel="0" collapsed="false">
      <c r="A22" s="83" t="s">
        <v>39</v>
      </c>
      <c r="B22" s="83" t="s">
        <v>40</v>
      </c>
      <c r="C22" s="84" t="s">
        <v>11</v>
      </c>
      <c r="D22" s="85" t="n">
        <f aca="false">E22+F22+G22+H22+I22+J22+K22+L22+M22+N22+O22</f>
        <v>8698.8</v>
      </c>
      <c r="E22" s="31" t="n">
        <v>3860.1</v>
      </c>
      <c r="F22" s="38" t="n">
        <v>1353.6</v>
      </c>
      <c r="G22" s="31" t="n">
        <v>361.4</v>
      </c>
      <c r="H22" s="31" t="n">
        <f aca="false">H23</f>
        <v>199.6</v>
      </c>
      <c r="I22" s="31" t="n">
        <f aca="false">I23</f>
        <v>261.5</v>
      </c>
      <c r="J22" s="31" t="n">
        <f aca="false">J23</f>
        <v>340.4</v>
      </c>
      <c r="K22" s="31" t="n">
        <f aca="false">K23</f>
        <v>500</v>
      </c>
      <c r="L22" s="85" t="n">
        <v>810.1</v>
      </c>
      <c r="M22" s="85" t="n">
        <v>350</v>
      </c>
      <c r="N22" s="85" t="n">
        <v>333.5</v>
      </c>
      <c r="O22" s="31" t="n">
        <f aca="false">O23</f>
        <v>328.6</v>
      </c>
      <c r="P22" s="36"/>
    </row>
    <row r="23" customFormat="false" ht="46.5" hidden="false" customHeight="true" outlineLevel="0" collapsed="false">
      <c r="A23" s="83"/>
      <c r="B23" s="83"/>
      <c r="C23" s="84" t="s">
        <v>81</v>
      </c>
      <c r="D23" s="85" t="n">
        <f aca="false">E23+F23+G23+H23+I23+J23+K23+L23+M23+N23+O23</f>
        <v>8698.8</v>
      </c>
      <c r="E23" s="31" t="n">
        <v>3860.1</v>
      </c>
      <c r="F23" s="38" t="n">
        <v>1353.6</v>
      </c>
      <c r="G23" s="31" t="n">
        <v>361.4</v>
      </c>
      <c r="H23" s="31" t="n">
        <v>199.6</v>
      </c>
      <c r="I23" s="31" t="n">
        <v>261.5</v>
      </c>
      <c r="J23" s="31" t="n">
        <v>340.4</v>
      </c>
      <c r="K23" s="31" t="n">
        <v>500</v>
      </c>
      <c r="L23" s="85" t="n">
        <v>810.1</v>
      </c>
      <c r="M23" s="85" t="n">
        <v>350</v>
      </c>
      <c r="N23" s="85" t="n">
        <v>333.5</v>
      </c>
      <c r="O23" s="31" t="n">
        <v>328.6</v>
      </c>
      <c r="P23" s="36"/>
    </row>
    <row r="24" customFormat="false" ht="157.5" hidden="false" customHeight="true" outlineLevel="0" collapsed="false">
      <c r="A24" s="83"/>
      <c r="B24" s="83"/>
      <c r="C24" s="86" t="s">
        <v>82</v>
      </c>
      <c r="D24" s="41" t="n">
        <f aca="false">E24+F24+G24+H24+I24+J24+K24+L24+M24+N24+O24</f>
        <v>2200.1</v>
      </c>
      <c r="E24" s="38" t="n">
        <v>2200.1</v>
      </c>
      <c r="F24" s="60" t="n">
        <v>0</v>
      </c>
      <c r="G24" s="60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87" t="n">
        <v>0</v>
      </c>
      <c r="M24" s="87" t="n">
        <v>0</v>
      </c>
      <c r="N24" s="87" t="n">
        <v>0</v>
      </c>
      <c r="O24" s="57" t="n">
        <v>0</v>
      </c>
    </row>
    <row r="25" customFormat="false" ht="16.5" hidden="false" customHeight="true" outlineLevel="0" collapsed="false">
      <c r="A25" s="83" t="s">
        <v>42</v>
      </c>
      <c r="B25" s="83" t="s">
        <v>83</v>
      </c>
      <c r="C25" s="84" t="s">
        <v>11</v>
      </c>
      <c r="D25" s="89" t="n">
        <f aca="false">E25+F25+G25+H25+I25+J25+K25+L25+M25+N25+O25</f>
        <v>56396.5</v>
      </c>
      <c r="E25" s="31" t="n">
        <v>0</v>
      </c>
      <c r="F25" s="38" t="n">
        <v>0</v>
      </c>
      <c r="G25" s="31" t="n">
        <v>0</v>
      </c>
      <c r="H25" s="31" t="n">
        <f aca="false">H26+H27+H28</f>
        <v>1597.4</v>
      </c>
      <c r="I25" s="31" t="n">
        <v>0</v>
      </c>
      <c r="J25" s="88" t="n">
        <v>0</v>
      </c>
      <c r="K25" s="57" t="n">
        <v>0</v>
      </c>
      <c r="L25" s="87" t="n">
        <v>0</v>
      </c>
      <c r="M25" s="41" t="n">
        <f aca="false">M26+M27+M28</f>
        <v>4859.3</v>
      </c>
      <c r="N25" s="39" t="n">
        <v>0</v>
      </c>
      <c r="O25" s="39" t="n">
        <f aca="false">O26+O27+O28</f>
        <v>49939.8</v>
      </c>
      <c r="P25" s="36"/>
    </row>
    <row r="26" customFormat="false" ht="33.75" hidden="false" customHeight="true" outlineLevel="0" collapsed="false">
      <c r="A26" s="83"/>
      <c r="B26" s="83"/>
      <c r="C26" s="84" t="s">
        <v>79</v>
      </c>
      <c r="D26" s="89" t="n">
        <f aca="false">E26+F26+G26+H26+I26+J26+K26+L26+M26+N26+O26</f>
        <v>45029.6</v>
      </c>
      <c r="E26" s="31" t="n">
        <v>0</v>
      </c>
      <c r="F26" s="38" t="n">
        <v>0</v>
      </c>
      <c r="G26" s="31" t="n">
        <v>0</v>
      </c>
      <c r="H26" s="31" t="n">
        <v>1332.3</v>
      </c>
      <c r="I26" s="31" t="n">
        <v>0</v>
      </c>
      <c r="J26" s="88" t="n">
        <v>0</v>
      </c>
      <c r="K26" s="57" t="n">
        <v>0</v>
      </c>
      <c r="L26" s="87" t="n">
        <v>0</v>
      </c>
      <c r="M26" s="41" t="n">
        <v>3745.5</v>
      </c>
      <c r="N26" s="39" t="n">
        <v>0</v>
      </c>
      <c r="O26" s="39" t="n">
        <v>39951.8</v>
      </c>
      <c r="P26" s="36"/>
    </row>
    <row r="27" customFormat="false" ht="34.5" hidden="false" customHeight="true" outlineLevel="0" collapsed="false">
      <c r="A27" s="83"/>
      <c r="B27" s="83"/>
      <c r="C27" s="84" t="s">
        <v>80</v>
      </c>
      <c r="D27" s="89" t="n">
        <f aca="false">E27+F27+G27+H27+I27+J27+K27+L27+M27+N27+O27</f>
        <v>11045.3</v>
      </c>
      <c r="E27" s="31" t="n">
        <v>0</v>
      </c>
      <c r="F27" s="38" t="n">
        <v>0</v>
      </c>
      <c r="G27" s="31" t="n">
        <v>0</v>
      </c>
      <c r="H27" s="31" t="n">
        <v>235.1</v>
      </c>
      <c r="I27" s="31" t="n">
        <v>0</v>
      </c>
      <c r="J27" s="88" t="n">
        <v>0</v>
      </c>
      <c r="K27" s="57" t="n">
        <v>0</v>
      </c>
      <c r="L27" s="87" t="n">
        <v>0</v>
      </c>
      <c r="M27" s="41" t="n">
        <v>822.2</v>
      </c>
      <c r="N27" s="39" t="n">
        <v>0</v>
      </c>
      <c r="O27" s="39" t="n">
        <v>9988</v>
      </c>
      <c r="P27" s="36"/>
    </row>
    <row r="28" customFormat="false" ht="51" hidden="false" customHeight="true" outlineLevel="0" collapsed="false">
      <c r="A28" s="83"/>
      <c r="B28" s="83"/>
      <c r="C28" s="84" t="s">
        <v>84</v>
      </c>
      <c r="D28" s="85" t="n">
        <f aca="false">E28+F28+G28+H28+I28+J28+K28+L28+M28+N28+O28</f>
        <v>321.6</v>
      </c>
      <c r="E28" s="31" t="n">
        <v>0</v>
      </c>
      <c r="F28" s="38" t="n">
        <v>0</v>
      </c>
      <c r="G28" s="31" t="n">
        <v>0</v>
      </c>
      <c r="H28" s="31" t="n">
        <v>30</v>
      </c>
      <c r="I28" s="31" t="n">
        <v>0</v>
      </c>
      <c r="J28" s="31" t="n">
        <v>0</v>
      </c>
      <c r="K28" s="57" t="n">
        <v>0</v>
      </c>
      <c r="L28" s="87" t="n">
        <v>0</v>
      </c>
      <c r="M28" s="41" t="n">
        <v>291.6</v>
      </c>
      <c r="N28" s="39" t="n">
        <v>0</v>
      </c>
      <c r="O28" s="39" t="n">
        <v>0</v>
      </c>
    </row>
    <row r="29" customFormat="false" ht="204.75" hidden="false" customHeight="true" outlineLevel="0" collapsed="false">
      <c r="A29" s="83" t="s">
        <v>46</v>
      </c>
      <c r="B29" s="83" t="s">
        <v>47</v>
      </c>
      <c r="C29" s="84" t="s">
        <v>11</v>
      </c>
      <c r="D29" s="85" t="n">
        <f aca="false">E29+F29+G29+H29+I29+J29+K29</f>
        <v>473.4</v>
      </c>
      <c r="E29" s="31" t="n">
        <v>0</v>
      </c>
      <c r="F29" s="38" t="n">
        <v>0</v>
      </c>
      <c r="G29" s="31" t="n">
        <v>0</v>
      </c>
      <c r="H29" s="31" t="n">
        <f aca="false">H30+H31+H32</f>
        <v>473.4</v>
      </c>
      <c r="I29" s="31" t="n">
        <v>0</v>
      </c>
      <c r="J29" s="31" t="n">
        <v>0</v>
      </c>
      <c r="K29" s="57" t="n">
        <v>0</v>
      </c>
      <c r="L29" s="87" t="n">
        <v>0</v>
      </c>
      <c r="M29" s="87" t="n">
        <v>0</v>
      </c>
      <c r="N29" s="87" t="n">
        <v>0</v>
      </c>
      <c r="O29" s="57" t="n">
        <v>0</v>
      </c>
    </row>
    <row r="30" customFormat="false" ht="44.25" hidden="false" customHeight="true" outlineLevel="0" collapsed="false">
      <c r="A30" s="83"/>
      <c r="B30" s="83"/>
      <c r="C30" s="84" t="s">
        <v>79</v>
      </c>
      <c r="D30" s="85" t="n">
        <f aca="false">E30+F30+G30+H30+I30+J30+K30</f>
        <v>0</v>
      </c>
      <c r="E30" s="31" t="n">
        <v>0</v>
      </c>
      <c r="F30" s="38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57" t="n">
        <v>0</v>
      </c>
      <c r="L30" s="87" t="n">
        <v>0</v>
      </c>
      <c r="M30" s="87" t="n">
        <v>0</v>
      </c>
      <c r="N30" s="87" t="n">
        <v>0</v>
      </c>
      <c r="O30" s="57" t="n">
        <v>0</v>
      </c>
    </row>
    <row r="31" customFormat="false" ht="36.75" hidden="false" customHeight="true" outlineLevel="0" collapsed="false">
      <c r="A31" s="83"/>
      <c r="B31" s="83"/>
      <c r="C31" s="84" t="s">
        <v>80</v>
      </c>
      <c r="D31" s="85" t="n">
        <f aca="false">E31+F31+G31+H31+I31+J31+K31</f>
        <v>0</v>
      </c>
      <c r="E31" s="31" t="n">
        <v>0</v>
      </c>
      <c r="F31" s="38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57" t="n">
        <v>0</v>
      </c>
      <c r="L31" s="87" t="n">
        <v>0</v>
      </c>
      <c r="M31" s="87" t="n">
        <v>0</v>
      </c>
      <c r="N31" s="87" t="n">
        <v>0</v>
      </c>
      <c r="O31" s="57" t="n">
        <v>0</v>
      </c>
    </row>
    <row r="32" customFormat="false" ht="60" hidden="false" customHeight="true" outlineLevel="0" collapsed="false">
      <c r="A32" s="83"/>
      <c r="B32" s="83"/>
      <c r="C32" s="84" t="s">
        <v>84</v>
      </c>
      <c r="D32" s="85" t="n">
        <f aca="false">E32+F32+G32+H32+I32+J32+K32</f>
        <v>473.4</v>
      </c>
      <c r="E32" s="31" t="n">
        <v>0</v>
      </c>
      <c r="F32" s="38" t="n">
        <v>0</v>
      </c>
      <c r="G32" s="31" t="n">
        <v>0</v>
      </c>
      <c r="H32" s="31" t="n">
        <v>473.4</v>
      </c>
      <c r="I32" s="31" t="n">
        <v>0</v>
      </c>
      <c r="J32" s="31" t="n">
        <v>0</v>
      </c>
      <c r="K32" s="57" t="n">
        <v>0</v>
      </c>
      <c r="L32" s="87" t="n">
        <v>0</v>
      </c>
      <c r="M32" s="87" t="n">
        <v>0</v>
      </c>
      <c r="N32" s="87" t="n">
        <v>0</v>
      </c>
      <c r="O32" s="57" t="n">
        <v>0</v>
      </c>
    </row>
    <row r="33" customFormat="false" ht="29.25" hidden="false" customHeight="true" outlineLevel="0" collapsed="false">
      <c r="A33" s="83" t="s">
        <v>49</v>
      </c>
      <c r="B33" s="83" t="s">
        <v>50</v>
      </c>
      <c r="C33" s="84" t="s">
        <v>11</v>
      </c>
      <c r="D33" s="41" t="n">
        <f aca="false">E33+F33+G33+H33+I33+J33+K33+L33+M33+N33+O33</f>
        <v>57202</v>
      </c>
      <c r="E33" s="38" t="n">
        <f aca="false">E35+E37</f>
        <v>2919</v>
      </c>
      <c r="F33" s="60" t="n">
        <f aca="false">F35+F37</f>
        <v>7229.2</v>
      </c>
      <c r="G33" s="60" t="n">
        <f aca="false">G35+G37</f>
        <v>2424.3</v>
      </c>
      <c r="H33" s="57" t="n">
        <f aca="false">H35+H37+H39</f>
        <v>2063.5</v>
      </c>
      <c r="I33" s="57" t="n">
        <f aca="false">I35+I37+I41</f>
        <v>3927.2</v>
      </c>
      <c r="J33" s="57" t="n">
        <f aca="false">J35+J37+J41</f>
        <v>11162.5</v>
      </c>
      <c r="K33" s="33" t="n">
        <f aca="false">K35+K37</f>
        <v>15542.1</v>
      </c>
      <c r="L33" s="47" t="n">
        <f aca="false">L35+L37</f>
        <v>9683.7</v>
      </c>
      <c r="M33" s="47" t="n">
        <f aca="false">M35+M37</f>
        <v>1318</v>
      </c>
      <c r="N33" s="47" t="n">
        <f aca="false">N35+N37</f>
        <v>469.7</v>
      </c>
      <c r="O33" s="45" t="n">
        <f aca="false">O35+O37</f>
        <v>462.8</v>
      </c>
      <c r="P33" s="36"/>
    </row>
    <row r="34" customFormat="false" ht="111.75" hidden="false" customHeight="true" outlineLevel="0" collapsed="false">
      <c r="A34" s="83"/>
      <c r="B34" s="83"/>
      <c r="C34" s="84" t="s">
        <v>84</v>
      </c>
      <c r="D34" s="41" t="n">
        <f aca="false">E34+F34+G34+H34+I34+J34+K34+L34+M34+N34+O34</f>
        <v>57202</v>
      </c>
      <c r="E34" s="38" t="n">
        <f aca="false">E33</f>
        <v>2919</v>
      </c>
      <c r="F34" s="60" t="n">
        <f aca="false">F33</f>
        <v>7229.2</v>
      </c>
      <c r="G34" s="60" t="n">
        <f aca="false">G33</f>
        <v>2424.3</v>
      </c>
      <c r="H34" s="57" t="n">
        <f aca="false">H33</f>
        <v>2063.5</v>
      </c>
      <c r="I34" s="57" t="n">
        <f aca="false">I33</f>
        <v>3927.2</v>
      </c>
      <c r="J34" s="57" t="n">
        <f aca="false">J33</f>
        <v>11162.5</v>
      </c>
      <c r="K34" s="45" t="n">
        <f aca="false">K33</f>
        <v>15542.1</v>
      </c>
      <c r="L34" s="47" t="n">
        <v>9683.7</v>
      </c>
      <c r="M34" s="47" t="n">
        <v>1318</v>
      </c>
      <c r="N34" s="47" t="n">
        <v>469.7</v>
      </c>
      <c r="O34" s="45" t="n">
        <f aca="false">O33</f>
        <v>462.8</v>
      </c>
      <c r="P34" s="36"/>
    </row>
    <row r="35" customFormat="false" ht="78" hidden="false" customHeight="true" outlineLevel="0" collapsed="false">
      <c r="A35" s="83" t="s">
        <v>51</v>
      </c>
      <c r="B35" s="83" t="s">
        <v>52</v>
      </c>
      <c r="C35" s="84" t="s">
        <v>11</v>
      </c>
      <c r="D35" s="41" t="n">
        <f aca="false">E35+F35+G35+H35+I35+J35+K35+L35+M35+N35++O35</f>
        <v>51119.9</v>
      </c>
      <c r="E35" s="38" t="n">
        <v>2919</v>
      </c>
      <c r="F35" s="60" t="n">
        <v>7010.8</v>
      </c>
      <c r="G35" s="60" t="n">
        <v>2300.7</v>
      </c>
      <c r="H35" s="57" t="n">
        <f aca="false">H36</f>
        <v>1620.2</v>
      </c>
      <c r="I35" s="57" t="n">
        <f aca="false">I36</f>
        <v>2206.4</v>
      </c>
      <c r="J35" s="57" t="n">
        <f aca="false">J36</f>
        <v>7586.5</v>
      </c>
      <c r="K35" s="45" t="n">
        <f aca="false">K36</f>
        <v>15542.1</v>
      </c>
      <c r="L35" s="47" t="n">
        <v>9683.7</v>
      </c>
      <c r="M35" s="47" t="n">
        <v>1318</v>
      </c>
      <c r="N35" s="47" t="n">
        <v>469.7</v>
      </c>
      <c r="O35" s="45" t="n">
        <f aca="false">O36</f>
        <v>462.8</v>
      </c>
      <c r="P35" s="36"/>
    </row>
    <row r="36" customFormat="false" ht="236.25" hidden="false" customHeight="true" outlineLevel="0" collapsed="false">
      <c r="A36" s="83"/>
      <c r="B36" s="83"/>
      <c r="C36" s="84" t="s">
        <v>84</v>
      </c>
      <c r="D36" s="41" t="n">
        <f aca="false">E36+F36+G36+H36+I36+J36+K36+L36+M36+N36+O36</f>
        <v>51119.9</v>
      </c>
      <c r="E36" s="38" t="n">
        <f aca="false">E35</f>
        <v>2919</v>
      </c>
      <c r="F36" s="60" t="n">
        <f aca="false">F35</f>
        <v>7010.8</v>
      </c>
      <c r="G36" s="60" t="n">
        <f aca="false">G35</f>
        <v>2300.7</v>
      </c>
      <c r="H36" s="57" t="n">
        <v>1620.2</v>
      </c>
      <c r="I36" s="57" t="n">
        <v>2206.4</v>
      </c>
      <c r="J36" s="57" t="n">
        <v>7586.5</v>
      </c>
      <c r="K36" s="45" t="n">
        <v>15542.1</v>
      </c>
      <c r="L36" s="47" t="n">
        <v>9683.7</v>
      </c>
      <c r="M36" s="47" t="n">
        <v>1318</v>
      </c>
      <c r="N36" s="47" t="n">
        <v>469.7</v>
      </c>
      <c r="O36" s="45" t="n">
        <v>462.8</v>
      </c>
      <c r="P36" s="36"/>
    </row>
    <row r="37" customFormat="false" ht="58.5" hidden="false" customHeight="true" outlineLevel="0" collapsed="false">
      <c r="A37" s="27" t="s">
        <v>54</v>
      </c>
      <c r="B37" s="27" t="s">
        <v>55</v>
      </c>
      <c r="C37" s="90" t="s">
        <v>11</v>
      </c>
      <c r="D37" s="41" t="n">
        <f aca="false">E37+F37+G37+H37+I37+J37+K37+L37+M37+N37+O37</f>
        <v>1406.1</v>
      </c>
      <c r="E37" s="38" t="n">
        <v>0</v>
      </c>
      <c r="F37" s="38" t="n">
        <v>218.4</v>
      </c>
      <c r="G37" s="38" t="n">
        <v>123.6</v>
      </c>
      <c r="H37" s="39" t="n">
        <f aca="false">H38</f>
        <v>93.3</v>
      </c>
      <c r="I37" s="39" t="n">
        <f aca="false">I38</f>
        <v>970.8</v>
      </c>
      <c r="J37" s="39" t="n">
        <f aca="false">J38</f>
        <v>0</v>
      </c>
      <c r="K37" s="39" t="n">
        <f aca="false">K38</f>
        <v>0</v>
      </c>
      <c r="L37" s="41" t="n">
        <v>0</v>
      </c>
      <c r="M37" s="41" t="n">
        <v>0</v>
      </c>
      <c r="N37" s="41" t="n">
        <v>0</v>
      </c>
      <c r="O37" s="39" t="n">
        <v>0</v>
      </c>
      <c r="P37" s="36"/>
    </row>
    <row r="38" customFormat="false" ht="168" hidden="false" customHeight="true" outlineLevel="0" collapsed="false">
      <c r="A38" s="27"/>
      <c r="B38" s="27"/>
      <c r="C38" s="90" t="s">
        <v>84</v>
      </c>
      <c r="D38" s="41" t="n">
        <f aca="false">E38+F38+G38+H38+I38+J38+K38+L38+M38+N38+O38</f>
        <v>1406.1</v>
      </c>
      <c r="E38" s="38" t="n">
        <f aca="false">E37</f>
        <v>0</v>
      </c>
      <c r="F38" s="38" t="n">
        <f aca="false">F37</f>
        <v>218.4</v>
      </c>
      <c r="G38" s="38" t="n">
        <v>123.6</v>
      </c>
      <c r="H38" s="39" t="n">
        <v>93.3</v>
      </c>
      <c r="I38" s="39" t="n">
        <v>970.8</v>
      </c>
      <c r="J38" s="39" t="n">
        <v>0</v>
      </c>
      <c r="K38" s="39" t="n">
        <v>0</v>
      </c>
      <c r="L38" s="41" t="n">
        <v>0</v>
      </c>
      <c r="M38" s="41" t="n">
        <v>0</v>
      </c>
      <c r="N38" s="41" t="n">
        <v>0</v>
      </c>
      <c r="O38" s="39" t="n">
        <v>0</v>
      </c>
      <c r="P38" s="36"/>
    </row>
    <row r="39" customFormat="false" ht="51.75" hidden="false" customHeight="true" outlineLevel="0" collapsed="false">
      <c r="A39" s="61" t="s">
        <v>57</v>
      </c>
      <c r="B39" s="61" t="s">
        <v>58</v>
      </c>
      <c r="C39" s="91" t="s">
        <v>11</v>
      </c>
      <c r="D39" s="41" t="n">
        <f aca="false">E39+F39+G39+H39+I39+J39+K39</f>
        <v>350</v>
      </c>
      <c r="E39" s="39" t="n">
        <f aca="false">E40</f>
        <v>0</v>
      </c>
      <c r="F39" s="39" t="n">
        <f aca="false">F40</f>
        <v>0</v>
      </c>
      <c r="G39" s="39" t="n">
        <f aca="false">G40</f>
        <v>0</v>
      </c>
      <c r="H39" s="39" t="n">
        <f aca="false">H40</f>
        <v>350</v>
      </c>
      <c r="I39" s="39" t="n">
        <f aca="false">I40</f>
        <v>0</v>
      </c>
      <c r="J39" s="39" t="n">
        <f aca="false">J40</f>
        <v>0</v>
      </c>
      <c r="K39" s="39" t="n">
        <f aca="false">K40</f>
        <v>0</v>
      </c>
      <c r="L39" s="41" t="n">
        <v>0</v>
      </c>
      <c r="M39" s="41" t="n">
        <v>0</v>
      </c>
      <c r="N39" s="41" t="n">
        <v>0</v>
      </c>
      <c r="O39" s="39" t="n">
        <v>0</v>
      </c>
    </row>
    <row r="40" customFormat="false" ht="75.75" hidden="false" customHeight="true" outlineLevel="0" collapsed="false">
      <c r="A40" s="61"/>
      <c r="B40" s="61"/>
      <c r="C40" s="91" t="s">
        <v>84</v>
      </c>
      <c r="D40" s="41" t="n">
        <f aca="false">E40+F40+G40+H40+I40+J40+K40</f>
        <v>350</v>
      </c>
      <c r="E40" s="39" t="n">
        <v>0</v>
      </c>
      <c r="F40" s="39" t="n">
        <v>0</v>
      </c>
      <c r="G40" s="39" t="n">
        <v>0</v>
      </c>
      <c r="H40" s="39" t="n">
        <v>350</v>
      </c>
      <c r="I40" s="39" t="n">
        <v>0</v>
      </c>
      <c r="J40" s="39" t="n">
        <v>0</v>
      </c>
      <c r="K40" s="39" t="n">
        <v>0</v>
      </c>
      <c r="L40" s="41" t="n">
        <v>0</v>
      </c>
      <c r="M40" s="41" t="n">
        <v>0</v>
      </c>
      <c r="N40" s="41" t="n">
        <v>0</v>
      </c>
      <c r="O40" s="39" t="n">
        <v>0</v>
      </c>
    </row>
    <row r="41" customFormat="false" ht="60.75" hidden="false" customHeight="true" outlineLevel="0" collapsed="false">
      <c r="A41" s="61" t="s">
        <v>60</v>
      </c>
      <c r="B41" s="61" t="s">
        <v>61</v>
      </c>
      <c r="C41" s="91" t="s">
        <v>11</v>
      </c>
      <c r="D41" s="41" t="n">
        <f aca="false">E41+F41+G41+H41+I41+J41+K41</f>
        <v>4326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f aca="false">I42</f>
        <v>750</v>
      </c>
      <c r="J41" s="39" t="n">
        <v>3576</v>
      </c>
      <c r="K41" s="39" t="n">
        <v>0</v>
      </c>
      <c r="L41" s="41" t="n">
        <v>0</v>
      </c>
      <c r="M41" s="41" t="n">
        <v>0</v>
      </c>
      <c r="N41" s="41" t="n">
        <v>0</v>
      </c>
      <c r="O41" s="39" t="n">
        <v>0</v>
      </c>
    </row>
    <row r="42" customFormat="false" ht="66.75" hidden="false" customHeight="true" outlineLevel="0" collapsed="false">
      <c r="A42" s="61"/>
      <c r="B42" s="61"/>
      <c r="C42" s="91" t="s">
        <v>84</v>
      </c>
      <c r="D42" s="41" t="n">
        <f aca="false">E42+F42+G42+H42+I42+J42+K42</f>
        <v>4326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750</v>
      </c>
      <c r="J42" s="39" t="n">
        <f aca="false">J41</f>
        <v>3576</v>
      </c>
      <c r="K42" s="39" t="n">
        <v>0</v>
      </c>
      <c r="L42" s="41" t="n">
        <v>0</v>
      </c>
      <c r="M42" s="41" t="n">
        <v>0</v>
      </c>
      <c r="N42" s="41" t="n">
        <v>0</v>
      </c>
      <c r="O42" s="39" t="n">
        <v>0</v>
      </c>
    </row>
    <row r="43" customFormat="false" ht="27" hidden="false" customHeight="true" outlineLevel="0" collapsed="false">
      <c r="A43" s="83" t="s">
        <v>62</v>
      </c>
      <c r="B43" s="83" t="s">
        <v>63</v>
      </c>
      <c r="C43" s="84" t="s">
        <v>11</v>
      </c>
      <c r="D43" s="92" t="n">
        <f aca="false">E43+F43+G43+H43+I43+J43+K43+L43+M43+N43+O43</f>
        <v>894158.2</v>
      </c>
      <c r="E43" s="38" t="n">
        <v>55303.3</v>
      </c>
      <c r="F43" s="38" t="n">
        <v>62883.8</v>
      </c>
      <c r="G43" s="38" t="n">
        <v>59927.2</v>
      </c>
      <c r="H43" s="39" t="n">
        <v>58895.8</v>
      </c>
      <c r="I43" s="39" t="n">
        <f aca="false">I44</f>
        <v>64459.3</v>
      </c>
      <c r="J43" s="93" t="n">
        <f aca="false">J44</f>
        <v>75512</v>
      </c>
      <c r="K43" s="94" t="n">
        <f aca="false">K44+K48</f>
        <v>89303.7</v>
      </c>
      <c r="L43" s="47" t="n">
        <f aca="false">L44+L48</f>
        <v>97569.2</v>
      </c>
      <c r="M43" s="47" t="n">
        <f aca="false">M44+M48</f>
        <v>107948.6</v>
      </c>
      <c r="N43" s="47" t="n">
        <f aca="false">N44+N48</f>
        <v>109203.7</v>
      </c>
      <c r="O43" s="45" t="n">
        <f aca="false">O44+O48</f>
        <v>113151.6</v>
      </c>
    </row>
    <row r="44" customFormat="false" ht="55.5" hidden="false" customHeight="true" outlineLevel="0" collapsed="false">
      <c r="A44" s="83"/>
      <c r="B44" s="83"/>
      <c r="C44" s="84" t="s">
        <v>81</v>
      </c>
      <c r="D44" s="92" t="n">
        <f aca="false">E44+F44+G44+H44+I44+J44+K44+L44+M44+N44+O44</f>
        <v>894158.2</v>
      </c>
      <c r="E44" s="38" t="n">
        <f aca="false">E43</f>
        <v>55303.3</v>
      </c>
      <c r="F44" s="38" t="n">
        <f aca="false">F43</f>
        <v>62883.8</v>
      </c>
      <c r="G44" s="38" t="n">
        <f aca="false">G43</f>
        <v>59927.2</v>
      </c>
      <c r="H44" s="39" t="n">
        <f aca="false">H43</f>
        <v>58895.8</v>
      </c>
      <c r="I44" s="39" t="n">
        <v>64459.3</v>
      </c>
      <c r="J44" s="93" t="n">
        <v>75512</v>
      </c>
      <c r="K44" s="45" t="n">
        <v>89303.7</v>
      </c>
      <c r="L44" s="47" t="n">
        <v>97569.2</v>
      </c>
      <c r="M44" s="47" t="n">
        <f aca="false">M47</f>
        <v>107948.6</v>
      </c>
      <c r="N44" s="47" t="n">
        <v>109203.7</v>
      </c>
      <c r="O44" s="45" t="n">
        <v>113151.6</v>
      </c>
    </row>
    <row r="45" customFormat="false" ht="133.5" hidden="false" customHeight="true" outlineLevel="0" collapsed="false">
      <c r="A45" s="83"/>
      <c r="B45" s="83"/>
      <c r="C45" s="86" t="s">
        <v>82</v>
      </c>
      <c r="D45" s="41" t="n">
        <f aca="false">E45+F45+G45+H45+I45+J45+K45</f>
        <v>8447.8</v>
      </c>
      <c r="E45" s="38" t="n">
        <v>0</v>
      </c>
      <c r="F45" s="38" t="n">
        <v>8447.8</v>
      </c>
      <c r="G45" s="38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41" t="n">
        <v>0</v>
      </c>
      <c r="M45" s="41" t="n">
        <v>0</v>
      </c>
      <c r="N45" s="41" t="n">
        <v>0</v>
      </c>
      <c r="O45" s="39" t="n">
        <v>0</v>
      </c>
    </row>
    <row r="46" customFormat="false" ht="18" hidden="false" customHeight="true" outlineLevel="0" collapsed="false">
      <c r="A46" s="83" t="s">
        <v>65</v>
      </c>
      <c r="B46" s="83" t="s">
        <v>66</v>
      </c>
      <c r="C46" s="84" t="s">
        <v>11</v>
      </c>
      <c r="D46" s="92" t="n">
        <f aca="false">SUM(E46:O46)</f>
        <v>894158.2</v>
      </c>
      <c r="E46" s="38" t="n">
        <v>55303.3</v>
      </c>
      <c r="F46" s="38" t="n">
        <v>62883.8</v>
      </c>
      <c r="G46" s="95" t="n">
        <v>59927.2</v>
      </c>
      <c r="H46" s="93" t="n">
        <v>58895.8</v>
      </c>
      <c r="I46" s="39" t="n">
        <f aca="false">I47</f>
        <v>64459.3</v>
      </c>
      <c r="J46" s="39" t="n">
        <f aca="false">J47</f>
        <v>75512</v>
      </c>
      <c r="K46" s="45" t="n">
        <v>89303.7</v>
      </c>
      <c r="L46" s="47" t="n">
        <v>97569.2</v>
      </c>
      <c r="M46" s="47" t="n">
        <v>107948.6</v>
      </c>
      <c r="N46" s="47" t="n">
        <v>109203.7</v>
      </c>
      <c r="O46" s="45" t="n">
        <v>113151.6</v>
      </c>
      <c r="P46" s="36"/>
    </row>
    <row r="47" customFormat="false" ht="58.5" hidden="false" customHeight="true" outlineLevel="0" collapsed="false">
      <c r="A47" s="83"/>
      <c r="B47" s="83"/>
      <c r="C47" s="84" t="s">
        <v>81</v>
      </c>
      <c r="D47" s="92" t="n">
        <f aca="false">SUM(E47:O47)</f>
        <v>894158.2</v>
      </c>
      <c r="E47" s="38" t="n">
        <f aca="false">E46</f>
        <v>55303.3</v>
      </c>
      <c r="F47" s="38" t="n">
        <f aca="false">F46</f>
        <v>62883.8</v>
      </c>
      <c r="G47" s="38" t="n">
        <f aca="false">G46</f>
        <v>59927.2</v>
      </c>
      <c r="H47" s="39" t="n">
        <f aca="false">H46</f>
        <v>58895.8</v>
      </c>
      <c r="I47" s="39" t="n">
        <v>64459.3</v>
      </c>
      <c r="J47" s="39" t="n">
        <v>75512</v>
      </c>
      <c r="K47" s="45" t="n">
        <v>89303.7</v>
      </c>
      <c r="L47" s="47" t="n">
        <v>97569.2</v>
      </c>
      <c r="M47" s="47" t="n">
        <v>107948.6</v>
      </c>
      <c r="N47" s="47" t="n">
        <v>109203.7</v>
      </c>
      <c r="O47" s="45" t="n">
        <v>113151.6</v>
      </c>
      <c r="P47" s="36"/>
    </row>
    <row r="48" customFormat="false" ht="123.75" hidden="false" customHeight="true" outlineLevel="0" collapsed="false">
      <c r="A48" s="83"/>
      <c r="B48" s="83"/>
      <c r="C48" s="86" t="s">
        <v>82</v>
      </c>
      <c r="D48" s="41" t="n">
        <f aca="false">E48+F48+G48+H48+I48+J48+K48</f>
        <v>8447.8</v>
      </c>
      <c r="E48" s="38" t="n">
        <v>0</v>
      </c>
      <c r="F48" s="38" t="n">
        <v>8447.8</v>
      </c>
      <c r="G48" s="38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41" t="n">
        <v>0</v>
      </c>
      <c r="M48" s="41" t="n">
        <v>0</v>
      </c>
      <c r="N48" s="41" t="n">
        <v>0</v>
      </c>
      <c r="O48" s="39" t="n">
        <v>0</v>
      </c>
    </row>
  </sheetData>
  <mergeCells count="31">
    <mergeCell ref="L2:O2"/>
    <mergeCell ref="L5:O5"/>
    <mergeCell ref="A7:N7"/>
    <mergeCell ref="A9:A10"/>
    <mergeCell ref="B9:B10"/>
    <mergeCell ref="C9:C10"/>
    <mergeCell ref="D9:O9"/>
    <mergeCell ref="A12:A16"/>
    <mergeCell ref="B12:B16"/>
    <mergeCell ref="A17:A21"/>
    <mergeCell ref="B17:B21"/>
    <mergeCell ref="A22:A24"/>
    <mergeCell ref="B22:B24"/>
    <mergeCell ref="A25:A28"/>
    <mergeCell ref="B25:B28"/>
    <mergeCell ref="A29:A32"/>
    <mergeCell ref="B29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5"/>
    <mergeCell ref="B43:B45"/>
    <mergeCell ref="A46:A48"/>
    <mergeCell ref="B46:B48"/>
  </mergeCells>
  <printOptions headings="false" gridLines="false" gridLinesSet="true" horizontalCentered="false" verticalCentered="false"/>
  <pageMargins left="0.0784722222222222" right="0.0784722222222222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5:49:32Z</dcterms:created>
  <dc:creator>isaeva</dc:creator>
  <dc:description/>
  <dc:language>en-US</dc:language>
  <cp:lastModifiedBy>Кудрявцева Оксана Борисовна</cp:lastModifiedBy>
  <cp:lastPrinted>2023-04-19T02:32:03Z</cp:lastPrinted>
  <dcterms:modified xsi:type="dcterms:W3CDTF">2023-04-21T01:08:38Z</dcterms:modified>
  <cp:revision>0</cp:revision>
  <dc:subject/>
  <dc:title/>
</cp:coreProperties>
</file>