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табл" sheetId="1" state="visible" r:id="rId2"/>
    <sheet name="СВЕТ" sheetId="2" state="visible" r:id="rId3"/>
    <sheet name="ТЕПЛО" sheetId="3" state="visible" r:id="rId4"/>
    <sheet name="ВОДА" sheetId="4" state="visible" r:id="rId5"/>
    <sheet name="тк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6">
  <si>
    <t xml:space="preserve">Уточненный</t>
  </si>
  <si>
    <t xml:space="preserve">Объемы коммунальных услуг, предусмотренные МАОУ "Школа № 16 г.Благовещенска"                                                                                              (центр дополнительного образования Орленок) </t>
  </si>
  <si>
    <t xml:space="preserve">тыс. рублей</t>
  </si>
  <si>
    <t xml:space="preserve">наименование</t>
  </si>
  <si>
    <t xml:space="preserve">Объемы, предусмотренные постановлением на 2024 год</t>
  </si>
  <si>
    <t xml:space="preserve"> МАОУ "Школа № 16 г.Благовещенска"  оплата</t>
  </si>
  <si>
    <t xml:space="preserve"> МАО Цент "ПроДвижение" </t>
  </si>
  <si>
    <t xml:space="preserve">1 полугодие</t>
  </si>
  <si>
    <t xml:space="preserve">2 полугодие</t>
  </si>
  <si>
    <t xml:space="preserve">итого 2024</t>
  </si>
  <si>
    <t xml:space="preserve">январь-февраль 2024</t>
  </si>
  <si>
    <t xml:space="preserve">март-декабрь 2024</t>
  </si>
  <si>
    <t xml:space="preserve">н.ед</t>
  </si>
  <si>
    <t xml:space="preserve">тариф</t>
  </si>
  <si>
    <t xml:space="preserve">тыс. руб</t>
  </si>
  <si>
    <t xml:space="preserve">теплоэнергия</t>
  </si>
  <si>
    <t xml:space="preserve">электроэнергия</t>
  </si>
  <si>
    <t xml:space="preserve">водопотребление</t>
  </si>
  <si>
    <t xml:space="preserve">водоотведение</t>
  </si>
  <si>
    <t xml:space="preserve">негативка</t>
  </si>
  <si>
    <t xml:space="preserve">ТКО</t>
  </si>
  <si>
    <t xml:space="preserve">ИТОГО</t>
  </si>
  <si>
    <t xml:space="preserve">С.А.Школьникова </t>
  </si>
  <si>
    <t xml:space="preserve">237-554</t>
  </si>
  <si>
    <t xml:space="preserve">СВЕТ </t>
  </si>
  <si>
    <t xml:space="preserve">Наименование учреждений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 </t>
  </si>
  <si>
    <t xml:space="preserve">Сентябрь</t>
  </si>
  <si>
    <t xml:space="preserve">Октябрь</t>
  </si>
  <si>
    <t xml:space="preserve">Ноябрь </t>
  </si>
  <si>
    <t xml:space="preserve">Декабрь </t>
  </si>
  <si>
    <t xml:space="preserve">Ит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тыс.Квт </t>
  </si>
  <si>
    <t xml:space="preserve">Сумма (тыс.руб)</t>
  </si>
  <si>
    <t xml:space="preserve">Квт </t>
  </si>
  <si>
    <t xml:space="preserve">Сумма </t>
  </si>
  <si>
    <t xml:space="preserve"> СОШ № 16                                          (ул. Студенческая)</t>
  </si>
  <si>
    <t xml:space="preserve">СОШ 17</t>
  </si>
  <si>
    <t xml:space="preserve">Гимназия № 25</t>
  </si>
  <si>
    <t xml:space="preserve">ДЮСШ 7</t>
  </si>
  <si>
    <t xml:space="preserve">итого СОШ</t>
  </si>
  <si>
    <t xml:space="preserve">ТЕПЛО ДГК </t>
  </si>
  <si>
    <t xml:space="preserve">Гкл</t>
  </si>
  <si>
    <t xml:space="preserve">сумма(тыс.руб.)</t>
  </si>
  <si>
    <t xml:space="preserve"> СОШ № 16 (ул. Студенческая)</t>
  </si>
  <si>
    <t xml:space="preserve"> В ДЕКАБРЕ ВЫСТАВИЛИ СЧЕТА ЗА ВЕСЬ 2023(ПОДВАЛ)-11,939 ГКЛ</t>
  </si>
  <si>
    <t xml:space="preserve"> СОШ № 16 (ул. Студенческая)ПОДВАЛ</t>
  </si>
  <si>
    <t xml:space="preserve">ВОДА  </t>
  </si>
  <si>
    <t xml:space="preserve">тыс.куб.м</t>
  </si>
  <si>
    <t xml:space="preserve">куб.м</t>
  </si>
  <si>
    <t xml:space="preserve">Водоснабжение</t>
  </si>
  <si>
    <t xml:space="preserve">Водоотведение</t>
  </si>
  <si>
    <t xml:space="preserve">Негативка</t>
  </si>
  <si>
    <t xml:space="preserve">ТКО </t>
  </si>
  <si>
    <t xml:space="preserve">куб.м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0"/>
    <numFmt numFmtId="169" formatCode="0"/>
    <numFmt numFmtId="170" formatCode="_-* #,##0.000_р_._-;\-* #,##0.000_р_._-;_-* \-??_р_._-;_-@_-"/>
    <numFmt numFmtId="171" formatCode="_-* #,##0.000\ _₽_-;\-* #,##0.000\ _₽_-;_-* \-???\ _₽_-;_-@_-"/>
    <numFmt numFmtId="172" formatCode="_-* #,##0.00\ _₽_-;\-* #,##0.00\ _₽_-;_-* \-??\ _₽_-;_-@_-"/>
    <numFmt numFmtId="173" formatCode="0.00"/>
    <numFmt numFmtId="174" formatCode="_(* #,##0.000_);_(* \(#,##0.000\);_(* \-??_);_(@_)"/>
    <numFmt numFmtId="175" formatCode="#,##0.00_ ;[RED]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6" activeCellId="0" sqref="K16: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9.33"/>
    <col collapsed="false" customWidth="true" hidden="false" outlineLevel="0" max="4" min="4" style="1" width="10.1"/>
    <col collapsed="false" customWidth="true" hidden="false" outlineLevel="0" max="5" min="5" style="1" width="9.33"/>
    <col collapsed="false" customWidth="false" hidden="false" outlineLevel="0" max="6" min="6" style="1" width="9.1"/>
    <col collapsed="false" customWidth="true" hidden="false" outlineLevel="0" max="7" min="7" style="1" width="10.1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0" min="10" style="1" width="10.99"/>
    <col collapsed="false" customWidth="true" hidden="false" outlineLevel="0" max="11" min="11" style="1" width="10.87"/>
    <col collapsed="false" customWidth="true" hidden="false" outlineLevel="0" max="12" min="12" style="1" width="11.32"/>
    <col collapsed="false" customWidth="true" hidden="false" outlineLevel="0" max="13" min="13" style="1" width="10.66"/>
  </cols>
  <sheetData>
    <row r="2" customFormat="false" ht="21" hidden="false" customHeight="false" outlineLevel="0" collapsed="false">
      <c r="A2" s="2"/>
      <c r="C2" s="3" t="s">
        <v>0</v>
      </c>
      <c r="D2" s="3"/>
      <c r="E2" s="3"/>
      <c r="F2" s="3"/>
      <c r="G2" s="3"/>
      <c r="H2" s="3"/>
      <c r="I2" s="3"/>
      <c r="J2" s="3"/>
      <c r="K2" s="3"/>
    </row>
    <row r="3" s="5" customFormat="tru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6" customFormat="false" ht="13.2" hidden="false" customHeight="false" outlineLevel="0" collapsed="false">
      <c r="M6" s="1" t="s">
        <v>2</v>
      </c>
    </row>
    <row r="7" s="7" customFormat="true" ht="67.5" hidden="false" customHeight="true" outlineLevel="0" collapsed="false">
      <c r="A7" s="6" t="s">
        <v>3</v>
      </c>
      <c r="B7" s="6" t="s">
        <v>4</v>
      </c>
      <c r="C7" s="6"/>
      <c r="D7" s="6"/>
      <c r="E7" s="6"/>
      <c r="F7" s="6"/>
      <c r="G7" s="6"/>
      <c r="H7" s="6"/>
      <c r="I7" s="6"/>
      <c r="J7" s="6" t="s">
        <v>5</v>
      </c>
      <c r="K7" s="6"/>
      <c r="L7" s="6" t="s">
        <v>6</v>
      </c>
      <c r="M7" s="6"/>
    </row>
    <row r="8" s="7" customFormat="true" ht="16.5" hidden="false" customHeight="true" outlineLevel="0" collapsed="false">
      <c r="A8" s="6"/>
      <c r="B8" s="6" t="s">
        <v>7</v>
      </c>
      <c r="C8" s="6"/>
      <c r="D8" s="6"/>
      <c r="E8" s="6" t="s">
        <v>8</v>
      </c>
      <c r="F8" s="6"/>
      <c r="G8" s="6"/>
      <c r="H8" s="8" t="s">
        <v>9</v>
      </c>
      <c r="I8" s="8"/>
      <c r="J8" s="6" t="s">
        <v>10</v>
      </c>
      <c r="K8" s="6"/>
      <c r="L8" s="6" t="s">
        <v>11</v>
      </c>
      <c r="M8" s="6"/>
    </row>
    <row r="9" s="9" customFormat="true" ht="13.2" hidden="false" customHeight="fals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8" t="s">
        <v>12</v>
      </c>
      <c r="I9" s="8" t="s">
        <v>14</v>
      </c>
      <c r="J9" s="6" t="s">
        <v>12</v>
      </c>
      <c r="K9" s="6" t="s">
        <v>14</v>
      </c>
      <c r="L9" s="6" t="s">
        <v>12</v>
      </c>
      <c r="M9" s="6" t="s">
        <v>14</v>
      </c>
    </row>
    <row r="10" customFormat="false" ht="13.2" hidden="false" customHeight="false" outlineLevel="0" collapsed="false">
      <c r="A10" s="10" t="s">
        <v>15</v>
      </c>
      <c r="B10" s="11" t="n">
        <f aca="false">ТЕПЛО!B5+ТЕПЛО!D5+ТЕПЛО!F5+ТЕПЛО!H5+ТЕПЛО!J5+ТЕПЛО!L5</f>
        <v>80.121</v>
      </c>
      <c r="C10" s="11" t="n">
        <v>2210.57</v>
      </c>
      <c r="D10" s="11" t="n">
        <f aca="false">B10*C10/1000</f>
        <v>177.11307897</v>
      </c>
      <c r="E10" s="11" t="n">
        <f aca="false">ТЕПЛО!N5+ТЕПЛО!P5+ТЕПЛО!R5+ТЕПЛО!T5+ТЕПЛО!V5+ТЕПЛО!X5</f>
        <v>79.575</v>
      </c>
      <c r="F10" s="11" t="n">
        <v>2318.89</v>
      </c>
      <c r="G10" s="11" t="n">
        <f aca="false">E10*F10/1000</f>
        <v>184.52567175</v>
      </c>
      <c r="H10" s="12" t="n">
        <f aca="false">B10+E10</f>
        <v>159.696</v>
      </c>
      <c r="I10" s="12" t="n">
        <f aca="false">D10+G10</f>
        <v>361.63875072</v>
      </c>
      <c r="J10" s="13" t="n">
        <f aca="false">K10/C10*1000</f>
        <v>20.9900613868821</v>
      </c>
      <c r="K10" s="13" t="n">
        <v>46.4</v>
      </c>
      <c r="L10" s="13" t="n">
        <f aca="false">H10-J10</f>
        <v>138.705938613118</v>
      </c>
      <c r="M10" s="13" t="n">
        <f aca="false">I10-K10</f>
        <v>315.23875072</v>
      </c>
    </row>
    <row r="11" customFormat="false" ht="13.2" hidden="false" customHeight="false" outlineLevel="0" collapsed="false">
      <c r="A11" s="10" t="s">
        <v>16</v>
      </c>
      <c r="B11" s="11" t="n">
        <f aca="false">СВЕТ!B5+СВЕТ!D5+СВЕТ!F5+СВЕТ!H5+СВЕТ!J5+СВЕТ!L5</f>
        <v>8.909</v>
      </c>
      <c r="C11" s="11" t="n">
        <f aca="false">СВЕТ!B5+СВЕТ!D5+СВЕТ!F5+СВЕТ!H5+СВЕТ!J5+СВЕТ!L5</f>
        <v>8.909</v>
      </c>
      <c r="D11" s="11" t="n">
        <f aca="false">B11*C11</f>
        <v>79.370281</v>
      </c>
      <c r="E11" s="11" t="n">
        <f aca="false">СВЕТ!N5+СВЕТ!P5+СВЕТ!R5+СВЕТ!T5+СВЕТ!V5+СВЕТ!X5</f>
        <v>5.43</v>
      </c>
      <c r="F11" s="11" t="n">
        <v>9.36</v>
      </c>
      <c r="G11" s="11" t="n">
        <f aca="false">E11*F11</f>
        <v>50.8248</v>
      </c>
      <c r="H11" s="12" t="n">
        <v>14.32</v>
      </c>
      <c r="I11" s="12" t="n">
        <f aca="false">D11+G11</f>
        <v>130.195081</v>
      </c>
      <c r="J11" s="13" t="n">
        <f aca="false">K11/C11</f>
        <v>3.41227971713997</v>
      </c>
      <c r="K11" s="13" t="n">
        <v>30.4</v>
      </c>
      <c r="L11" s="13" t="n">
        <f aca="false">H11-J11</f>
        <v>10.90772028286</v>
      </c>
      <c r="M11" s="13" t="n">
        <f aca="false">I11-K11</f>
        <v>99.795081</v>
      </c>
    </row>
    <row r="12" customFormat="false" ht="13.2" hidden="false" customHeight="false" outlineLevel="0" collapsed="false">
      <c r="A12" s="10" t="s">
        <v>17</v>
      </c>
      <c r="B12" s="11" t="n">
        <f aca="false">ВОДА!B5+ВОДА!D5+ВОДА!F5+ВОДА!H5+ВОДА!J5+ВОДА!L5</f>
        <v>0.0965</v>
      </c>
      <c r="C12" s="11" t="n">
        <v>39.28</v>
      </c>
      <c r="D12" s="11" t="n">
        <f aca="false">B12*C12</f>
        <v>3.79052</v>
      </c>
      <c r="E12" s="11" t="n">
        <f aca="false">ВОДА!N5+ВОДА!P5+ВОДА!R5+ВОДА!T5+ВОДА!V5+ВОДА!X5</f>
        <v>0.042</v>
      </c>
      <c r="F12" s="11" t="n">
        <v>41.2</v>
      </c>
      <c r="G12" s="11" t="n">
        <f aca="false">E12*F12</f>
        <v>1.7304</v>
      </c>
      <c r="H12" s="12" t="n">
        <v>0.14</v>
      </c>
      <c r="I12" s="12" t="n">
        <f aca="false">D12+G12</f>
        <v>5.52092</v>
      </c>
      <c r="J12" s="13" t="n">
        <v>0.017</v>
      </c>
      <c r="K12" s="13" t="n">
        <f aca="false">J12*C12+0.02</f>
        <v>0.68776</v>
      </c>
      <c r="L12" s="13" t="n">
        <f aca="false">H12-J12</f>
        <v>0.123</v>
      </c>
      <c r="M12" s="13" t="n">
        <f aca="false">I12-K12</f>
        <v>4.83316</v>
      </c>
    </row>
    <row r="13" customFormat="false" ht="13.2" hidden="false" customHeight="false" outlineLevel="0" collapsed="false">
      <c r="A13" s="10" t="s">
        <v>18</v>
      </c>
      <c r="B13" s="11" t="n">
        <f aca="false">ВОДА!B6+ВОДА!D6+ВОДА!F6+ВОДА!H6+ВОДА!J6+ВОДА!L6</f>
        <v>0.094</v>
      </c>
      <c r="C13" s="11" t="n">
        <v>32.27</v>
      </c>
      <c r="D13" s="11" t="n">
        <f aca="false">B13*C13</f>
        <v>3.03338</v>
      </c>
      <c r="E13" s="11" t="n">
        <f aca="false">ВОДА!N6+ВОДА!P6+ВОДА!R6+ВОДА!T6+ВОДА!V6+ВОДА!X6</f>
        <v>0.042</v>
      </c>
      <c r="F13" s="11" t="n">
        <v>33.85</v>
      </c>
      <c r="G13" s="11" t="n">
        <f aca="false">E13*F13</f>
        <v>1.4217</v>
      </c>
      <c r="H13" s="12" t="n">
        <v>0.14</v>
      </c>
      <c r="I13" s="12" t="n">
        <f aca="false">D13+G13</f>
        <v>4.45508</v>
      </c>
      <c r="J13" s="13" t="n">
        <f aca="false">J12</f>
        <v>0.017</v>
      </c>
      <c r="K13" s="13" t="n">
        <f aca="false">C13*J13</f>
        <v>0.54859</v>
      </c>
      <c r="L13" s="13" t="n">
        <f aca="false">H13-J13</f>
        <v>0.123</v>
      </c>
      <c r="M13" s="13" t="n">
        <f aca="false">I13-K13</f>
        <v>3.90649</v>
      </c>
    </row>
    <row r="14" customFormat="false" ht="13.2" hidden="false" customHeight="false" outlineLevel="0" collapsed="false">
      <c r="A14" s="10" t="s">
        <v>19</v>
      </c>
      <c r="B14" s="11" t="n">
        <f aca="false">ВОДА!B7+ВОДА!D7+ВОДА!F7+ВОДА!H7+ВОДА!J7+ВОДА!L7</f>
        <v>0.094</v>
      </c>
      <c r="C14" s="11" t="n">
        <v>32.27</v>
      </c>
      <c r="D14" s="11" t="n">
        <f aca="false">B14*C14*0.5</f>
        <v>1.51669</v>
      </c>
      <c r="E14" s="11" t="n">
        <f aca="false">ВОДА!N7+ВОДА!P7+ВОДА!R7+ВОДА!T7+ВОДА!V7+ВОДА!X7</f>
        <v>0.042</v>
      </c>
      <c r="F14" s="11" t="n">
        <v>33.85</v>
      </c>
      <c r="G14" s="11" t="n">
        <f aca="false">E14*F14*0.5</f>
        <v>0.71085</v>
      </c>
      <c r="H14" s="12" t="n">
        <v>0.14</v>
      </c>
      <c r="I14" s="12" t="n">
        <f aca="false">D14+G14</f>
        <v>2.22754</v>
      </c>
      <c r="J14" s="13" t="n">
        <f aca="false">J12</f>
        <v>0.017</v>
      </c>
      <c r="K14" s="13" t="n">
        <f aca="false">C14*J14/2</f>
        <v>0.274295</v>
      </c>
      <c r="L14" s="13" t="n">
        <f aca="false">H14-J14</f>
        <v>0.123</v>
      </c>
      <c r="M14" s="13" t="n">
        <f aca="false">I14-K14</f>
        <v>1.953245</v>
      </c>
    </row>
    <row r="15" customFormat="false" ht="13.2" hidden="false" customHeight="false" outlineLevel="0" collapsed="false">
      <c r="A15" s="10" t="s">
        <v>20</v>
      </c>
      <c r="B15" s="11" t="n">
        <f aca="false">тко!B5+тко!D5+тко!F5+тко!H5+тко!J5+тко!L5</f>
        <v>8.43</v>
      </c>
      <c r="C15" s="11" t="n">
        <v>497.24</v>
      </c>
      <c r="D15" s="11" t="n">
        <f aca="false">B15*C15/1000</f>
        <v>4.1917332</v>
      </c>
      <c r="E15" s="11" t="n">
        <f aca="false">тко!N5+тко!P5+тко!R5+тко!T5+тко!V5+тко!X5</f>
        <v>8.46</v>
      </c>
      <c r="F15" s="11" t="n">
        <v>521.6</v>
      </c>
      <c r="G15" s="11" t="n">
        <f aca="false">E15*F15/1000</f>
        <v>4.412736</v>
      </c>
      <c r="H15" s="12" t="n">
        <v>16.92</v>
      </c>
      <c r="I15" s="12" t="n">
        <f aca="false">D15+G15</f>
        <v>8.6044692</v>
      </c>
      <c r="J15" s="13" t="n">
        <f aca="false">K15/C15*1000</f>
        <v>2.11165634301343</v>
      </c>
      <c r="K15" s="13" t="n">
        <v>1.05</v>
      </c>
      <c r="L15" s="13" t="n">
        <f aca="false">H15-J15</f>
        <v>14.8083436569866</v>
      </c>
      <c r="M15" s="13" t="n">
        <f aca="false">I15-K15</f>
        <v>7.5544692</v>
      </c>
    </row>
    <row r="16" s="5" customFormat="true" ht="13.2" hidden="false" customHeight="false" outlineLevel="0" collapsed="false">
      <c r="A16" s="14" t="s">
        <v>21</v>
      </c>
      <c r="B16" s="15"/>
      <c r="C16" s="15"/>
      <c r="D16" s="15" t="n">
        <f aca="false">SUM(D10:D15)</f>
        <v>269.01568317</v>
      </c>
      <c r="E16" s="15"/>
      <c r="F16" s="15"/>
      <c r="G16" s="15" t="n">
        <f aca="false">SUM(G10:G15)</f>
        <v>243.62615775</v>
      </c>
      <c r="H16" s="16"/>
      <c r="I16" s="16" t="n">
        <f aca="false">SUM(I10:I15)</f>
        <v>512.64184092</v>
      </c>
      <c r="J16" s="17"/>
      <c r="K16" s="17" t="n">
        <f aca="false">SUM(K10:K15)</f>
        <v>79.360645</v>
      </c>
      <c r="L16" s="17"/>
      <c r="M16" s="17" t="n">
        <f aca="false">SUM(M10:M15)</f>
        <v>433.28119592</v>
      </c>
    </row>
    <row r="18" customFormat="false" ht="13.2" hidden="false" customHeight="false" outlineLevel="0" collapsed="false">
      <c r="K18" s="18"/>
    </row>
    <row r="19" customFormat="false" ht="13.2" hidden="false" customHeight="false" outlineLevel="0" collapsed="false">
      <c r="I19" s="18"/>
    </row>
    <row r="20" customFormat="false" ht="13.2" hidden="false" customHeight="false" outlineLevel="0" collapsed="false">
      <c r="A20" s="1" t="s">
        <v>22</v>
      </c>
    </row>
    <row r="21" customFormat="false" ht="13.2" hidden="false" customHeight="false" outlineLevel="0" collapsed="false">
      <c r="A21" s="1" t="s">
        <v>23</v>
      </c>
      <c r="I21" s="18"/>
    </row>
  </sheetData>
  <mergeCells count="11">
    <mergeCell ref="C2:K2"/>
    <mergeCell ref="A3:M3"/>
    <mergeCell ref="A7:A9"/>
    <mergeCell ref="B7:I7"/>
    <mergeCell ref="J7:K7"/>
    <mergeCell ref="L7:M7"/>
    <mergeCell ref="B8:D8"/>
    <mergeCell ref="E8:G8"/>
    <mergeCell ref="H8:I8"/>
    <mergeCell ref="J8:K8"/>
    <mergeCell ref="L8:M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Z5" activeCellId="0" sqref="Z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10.66"/>
    <col collapsed="false" customWidth="true" hidden="false" outlineLevel="0" max="5" min="5" style="0" width="10.87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8" min="8" style="0" width="8.66"/>
    <col collapsed="false" customWidth="true" hidden="false" outlineLevel="0" max="9" min="9" style="0" width="10.66"/>
    <col collapsed="false" customWidth="true" hidden="false" outlineLevel="0" max="10" min="10" style="0" width="8.99"/>
    <col collapsed="false" customWidth="true" hidden="false" outlineLevel="0" max="11" min="11" style="0" width="9.99"/>
    <col collapsed="false" customWidth="true" hidden="false" outlineLevel="0" max="12" min="12" style="0" width="8.43"/>
    <col collapsed="false" customWidth="true" hidden="false" outlineLevel="0" max="17" min="17" style="0" width="9.66"/>
    <col collapsed="false" customWidth="true" hidden="false" outlineLevel="0" max="18" min="18" style="0" width="10.1"/>
    <col collapsed="false" customWidth="true" hidden="false" outlineLevel="0" max="19" min="19" style="0" width="9.55"/>
    <col collapsed="false" customWidth="true" hidden="false" outlineLevel="0" max="21" min="21" style="0" width="11.32"/>
    <col collapsed="false" customWidth="true" hidden="false" outlineLevel="0" max="23" min="23" style="0" width="9.87"/>
    <col collapsed="false" customWidth="true" hidden="false" outlineLevel="0" max="26" min="26" style="0" width="9.66"/>
    <col collapsed="false" customWidth="true" hidden="false" outlineLevel="0" max="27" min="27" style="0" width="10.99"/>
    <col collapsed="false" customWidth="false" hidden="true" outlineLevel="0" max="33" min="29" style="0" width="9.06"/>
  </cols>
  <sheetData>
    <row r="2" customFormat="false" ht="21" hidden="false" customHeight="false" outlineLevel="0" collapsed="false">
      <c r="A2" s="19" t="s">
        <v>24</v>
      </c>
    </row>
    <row r="3" customFormat="false" ht="13.2" hidden="false" customHeight="true" outlineLevel="0" collapsed="false">
      <c r="A3" s="20" t="s">
        <v>25</v>
      </c>
      <c r="B3" s="20" t="s">
        <v>26</v>
      </c>
      <c r="C3" s="20"/>
      <c r="D3" s="20" t="s">
        <v>27</v>
      </c>
      <c r="E3" s="20"/>
      <c r="F3" s="20" t="s">
        <v>28</v>
      </c>
      <c r="G3" s="20"/>
      <c r="H3" s="20" t="s">
        <v>29</v>
      </c>
      <c r="I3" s="20"/>
      <c r="J3" s="20" t="s">
        <v>30</v>
      </c>
      <c r="K3" s="20"/>
      <c r="L3" s="20" t="s">
        <v>31</v>
      </c>
      <c r="M3" s="20"/>
      <c r="N3" s="20" t="s">
        <v>32</v>
      </c>
      <c r="O3" s="20"/>
      <c r="P3" s="20" t="s">
        <v>33</v>
      </c>
      <c r="Q3" s="20"/>
      <c r="R3" s="20" t="s">
        <v>34</v>
      </c>
      <c r="S3" s="20"/>
      <c r="T3" s="20" t="s">
        <v>35</v>
      </c>
      <c r="U3" s="20"/>
      <c r="V3" s="20" t="s">
        <v>36</v>
      </c>
      <c r="W3" s="20"/>
      <c r="X3" s="20" t="s">
        <v>37</v>
      </c>
      <c r="Y3" s="20"/>
      <c r="Z3" s="21" t="s">
        <v>38</v>
      </c>
      <c r="AA3" s="21"/>
      <c r="AB3" s="22"/>
      <c r="AC3" s="23" t="s">
        <v>39</v>
      </c>
      <c r="AD3" s="23" t="s">
        <v>40</v>
      </c>
      <c r="AE3" s="23" t="s">
        <v>41</v>
      </c>
      <c r="AF3" s="23" t="s">
        <v>42</v>
      </c>
    </row>
    <row r="4" customFormat="false" ht="20.4" hidden="false" customHeight="false" outlineLevel="0" collapsed="false">
      <c r="A4" s="20"/>
      <c r="B4" s="20" t="s">
        <v>43</v>
      </c>
      <c r="C4" s="20" t="s">
        <v>44</v>
      </c>
      <c r="D4" s="20" t="s">
        <v>43</v>
      </c>
      <c r="E4" s="20" t="s">
        <v>44</v>
      </c>
      <c r="F4" s="20" t="s">
        <v>43</v>
      </c>
      <c r="G4" s="20" t="s">
        <v>44</v>
      </c>
      <c r="H4" s="20" t="s">
        <v>43</v>
      </c>
      <c r="I4" s="20" t="s">
        <v>44</v>
      </c>
      <c r="J4" s="20" t="s">
        <v>43</v>
      </c>
      <c r="K4" s="20" t="s">
        <v>44</v>
      </c>
      <c r="L4" s="20" t="s">
        <v>43</v>
      </c>
      <c r="M4" s="20" t="s">
        <v>44</v>
      </c>
      <c r="N4" s="20" t="s">
        <v>43</v>
      </c>
      <c r="O4" s="20" t="s">
        <v>44</v>
      </c>
      <c r="P4" s="20" t="s">
        <v>43</v>
      </c>
      <c r="Q4" s="20" t="s">
        <v>44</v>
      </c>
      <c r="R4" s="20" t="s">
        <v>43</v>
      </c>
      <c r="S4" s="20" t="s">
        <v>44</v>
      </c>
      <c r="T4" s="20" t="s">
        <v>43</v>
      </c>
      <c r="U4" s="20" t="s">
        <v>44</v>
      </c>
      <c r="V4" s="20" t="s">
        <v>43</v>
      </c>
      <c r="W4" s="20" t="s">
        <v>44</v>
      </c>
      <c r="X4" s="20" t="s">
        <v>43</v>
      </c>
      <c r="Y4" s="20" t="s">
        <v>44</v>
      </c>
      <c r="Z4" s="24" t="s">
        <v>45</v>
      </c>
      <c r="AA4" s="24" t="s">
        <v>46</v>
      </c>
      <c r="AB4" s="22"/>
      <c r="AC4" s="25" t="s">
        <v>45</v>
      </c>
      <c r="AD4" s="25" t="s">
        <v>45</v>
      </c>
      <c r="AE4" s="25" t="s">
        <v>45</v>
      </c>
      <c r="AF4" s="25" t="s">
        <v>45</v>
      </c>
    </row>
    <row r="5" customFormat="false" ht="31.5" hidden="false" customHeight="true" outlineLevel="0" collapsed="false">
      <c r="A5" s="26" t="s">
        <v>47</v>
      </c>
      <c r="B5" s="27" t="n">
        <v>2.86</v>
      </c>
      <c r="C5" s="27" t="n">
        <v>25.35</v>
      </c>
      <c r="D5" s="27" t="n">
        <v>2.35</v>
      </c>
      <c r="E5" s="27" t="n">
        <v>21</v>
      </c>
      <c r="F5" s="27" t="n">
        <v>1.53</v>
      </c>
      <c r="G5" s="27" t="n">
        <v>14</v>
      </c>
      <c r="H5" s="27" t="n">
        <v>1.36</v>
      </c>
      <c r="I5" s="28" t="n">
        <v>14</v>
      </c>
      <c r="J5" s="27" t="n">
        <v>0.559</v>
      </c>
      <c r="K5" s="27" t="n">
        <v>6.81</v>
      </c>
      <c r="L5" s="27" t="n">
        <v>0.25</v>
      </c>
      <c r="M5" s="27" t="n">
        <v>2.17</v>
      </c>
      <c r="N5" s="27" t="n">
        <v>0.22</v>
      </c>
      <c r="O5" s="29" t="n">
        <v>1.87</v>
      </c>
      <c r="P5" s="27" t="n">
        <v>0.37</v>
      </c>
      <c r="Q5" s="29" t="n">
        <v>3.23</v>
      </c>
      <c r="R5" s="27" t="n">
        <v>1.14</v>
      </c>
      <c r="S5" s="29" t="n">
        <v>9.98</v>
      </c>
      <c r="T5" s="27" t="n">
        <v>0.56</v>
      </c>
      <c r="U5" s="29" t="n">
        <v>4.87</v>
      </c>
      <c r="V5" s="27" t="n">
        <v>1.34</v>
      </c>
      <c r="W5" s="29" t="n">
        <v>11.41</v>
      </c>
      <c r="X5" s="27" t="n">
        <v>1.8</v>
      </c>
      <c r="Y5" s="29" t="n">
        <v>15.51</v>
      </c>
      <c r="Z5" s="30" t="n">
        <f aca="false">B5+D5+F5+H5+J5+L5+N5+P5+R5+T5+V5+X5</f>
        <v>14.339</v>
      </c>
      <c r="AA5" s="30" t="n">
        <f aca="false">Y5+W5+U5+S5+Q5+O5+M5+K5+I5+G5+E5+C5</f>
        <v>130.2</v>
      </c>
      <c r="AB5" s="31"/>
      <c r="AC5" s="32" t="n">
        <f aca="false">B5+D5+F5</f>
        <v>6.74</v>
      </c>
      <c r="AD5" s="32" t="n">
        <f aca="false">H5+J5+L5</f>
        <v>2.169</v>
      </c>
      <c r="AE5" s="33" t="n">
        <f aca="false">N5+P5+R5</f>
        <v>1.73</v>
      </c>
      <c r="AF5" s="34" t="n">
        <f aca="false">T5+V5+X5</f>
        <v>3.7</v>
      </c>
    </row>
    <row r="6" customFormat="false" ht="13.2" hidden="true" customHeight="false" outlineLevel="0" collapsed="false">
      <c r="A6" s="35" t="s">
        <v>48</v>
      </c>
      <c r="B6" s="28"/>
      <c r="C6" s="29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34" t="n">
        <f aca="false">B6+D6+F6+H6+J6+L6+N6+P6+R6+T6+V6+X6</f>
        <v>0</v>
      </c>
      <c r="AA6" s="34" t="n">
        <f aca="false">Y6+W6+U6+S6+Q6+O6+M6+K6+I6+G6+E6+C6</f>
        <v>0</v>
      </c>
      <c r="AB6" s="31"/>
      <c r="AC6" s="32" t="n">
        <f aca="false">B6+D6+F6</f>
        <v>0</v>
      </c>
      <c r="AD6" s="32" t="n">
        <f aca="false">H6+J6+L6</f>
        <v>0</v>
      </c>
      <c r="AE6" s="33" t="n">
        <f aca="false">N6+P6+R6</f>
        <v>0</v>
      </c>
      <c r="AF6" s="34" t="n">
        <f aca="false">T6+V6+X6</f>
        <v>0</v>
      </c>
    </row>
    <row r="7" customFormat="false" ht="13.2" hidden="true" customHeight="false" outlineLevel="0" collapsed="false">
      <c r="A7" s="36" t="s">
        <v>49</v>
      </c>
      <c r="B7" s="37"/>
      <c r="C7" s="38"/>
      <c r="D7" s="28"/>
      <c r="E7" s="28"/>
      <c r="F7" s="39"/>
      <c r="G7" s="39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34" t="n">
        <f aca="false">B7+D7+F7+H7+J7+L7+N7+P7+R7+T7+V7+X7</f>
        <v>0</v>
      </c>
      <c r="AA7" s="34" t="n">
        <f aca="false">Y7+W7+U7+S7+Q7+O7+M7+K7+I7+G7+E7+C7</f>
        <v>0</v>
      </c>
      <c r="AB7" s="40"/>
      <c r="AC7" s="32" t="n">
        <f aca="false">B7+D7+F7</f>
        <v>0</v>
      </c>
      <c r="AD7" s="32" t="n">
        <f aca="false">H7+J7+L7</f>
        <v>0</v>
      </c>
      <c r="AE7" s="33" t="n">
        <f aca="false">N7+P7+R7</f>
        <v>0</v>
      </c>
      <c r="AF7" s="34" t="n">
        <f aca="false">T7+V7+X7</f>
        <v>0</v>
      </c>
    </row>
    <row r="8" customFormat="false" ht="13.2" hidden="true" customHeight="false" outlineLevel="0" collapsed="false">
      <c r="A8" s="36" t="s">
        <v>50</v>
      </c>
      <c r="B8" s="41"/>
      <c r="C8" s="3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34" t="n">
        <f aca="false">B8+D8+F8+H8+J8+L8+N8+P8+R8+T8+V8+X8</f>
        <v>0</v>
      </c>
      <c r="AA8" s="34" t="n">
        <f aca="false">Y8+W8+U8+S8+Q8+O8+M8+K8+I8+G8+E8+C8</f>
        <v>0</v>
      </c>
      <c r="AB8" s="31"/>
      <c r="AC8" s="32" t="n">
        <f aca="false">B8+D8+F8</f>
        <v>0</v>
      </c>
      <c r="AD8" s="32" t="n">
        <f aca="false">H8+J8+L8</f>
        <v>0</v>
      </c>
      <c r="AE8" s="33" t="n">
        <f aca="false">N8+P8+R8</f>
        <v>0</v>
      </c>
      <c r="AF8" s="34" t="n">
        <f aca="false">T8+V8+X8</f>
        <v>0</v>
      </c>
    </row>
    <row r="9" customFormat="false" ht="13.2" hidden="false" customHeight="false" outlineLevel="0" collapsed="false">
      <c r="A9" s="42" t="s">
        <v>51</v>
      </c>
      <c r="B9" s="43" t="n">
        <f aca="false">SUM(B5:B5)</f>
        <v>2.86</v>
      </c>
      <c r="C9" s="43" t="n">
        <f aca="false">SUM(C5:C5)</f>
        <v>25.35</v>
      </c>
      <c r="D9" s="43" t="n">
        <f aca="false">SUM(D5:D5)</f>
        <v>2.35</v>
      </c>
      <c r="E9" s="43" t="n">
        <f aca="false">SUM(E5:E5)</f>
        <v>21</v>
      </c>
      <c r="F9" s="43" t="n">
        <f aca="false">SUM(F5:F5)</f>
        <v>1.53</v>
      </c>
      <c r="G9" s="43" t="n">
        <f aca="false">SUM(G5:G5)</f>
        <v>14</v>
      </c>
      <c r="H9" s="43" t="n">
        <f aca="false">SUM(H5:H5)</f>
        <v>1.36</v>
      </c>
      <c r="I9" s="43" t="n">
        <f aca="false">SUM(I5:I5)</f>
        <v>14</v>
      </c>
      <c r="J9" s="43" t="n">
        <f aca="false">SUM(J5:J5)</f>
        <v>0.559</v>
      </c>
      <c r="K9" s="43" t="n">
        <f aca="false">SUM(K5:K5)</f>
        <v>6.81</v>
      </c>
      <c r="L9" s="43" t="n">
        <f aca="false">SUM(L5:L5)</f>
        <v>0.25</v>
      </c>
      <c r="M9" s="43" t="n">
        <f aca="false">SUM(M5:M5)</f>
        <v>2.17</v>
      </c>
      <c r="N9" s="43" t="n">
        <f aca="false">SUM(N5:N5)</f>
        <v>0.22</v>
      </c>
      <c r="O9" s="43" t="n">
        <f aca="false">SUM(O5:O5)</f>
        <v>1.87</v>
      </c>
      <c r="P9" s="43" t="n">
        <f aca="false">SUM(P5:P5)</f>
        <v>0.37</v>
      </c>
      <c r="Q9" s="43" t="n">
        <f aca="false">SUM(Q5:Q5)</f>
        <v>3.23</v>
      </c>
      <c r="R9" s="43" t="n">
        <f aca="false">SUM(R5:R5)</f>
        <v>1.14</v>
      </c>
      <c r="S9" s="43" t="n">
        <f aca="false">SUM(S5:S5)</f>
        <v>9.98</v>
      </c>
      <c r="T9" s="43" t="n">
        <f aca="false">SUM(T5:T5)</f>
        <v>0.56</v>
      </c>
      <c r="U9" s="43" t="n">
        <f aca="false">SUM(U5:U5)</f>
        <v>4.87</v>
      </c>
      <c r="V9" s="43" t="n">
        <f aca="false">SUM(V5:V5)</f>
        <v>1.34</v>
      </c>
      <c r="W9" s="43" t="n">
        <f aca="false">SUM(W5:W5)</f>
        <v>11.41</v>
      </c>
      <c r="X9" s="43" t="n">
        <f aca="false">SUM(X5:X5)</f>
        <v>1.8</v>
      </c>
      <c r="Y9" s="43" t="n">
        <f aca="false">SUM(Y5:Y5)</f>
        <v>15.51</v>
      </c>
      <c r="Z9" s="43" t="n">
        <f aca="false">SUM(Z5:Z5)</f>
        <v>14.339</v>
      </c>
      <c r="AA9" s="43" t="n">
        <f aca="false">SUM(AA5:AA5)</f>
        <v>130.2</v>
      </c>
      <c r="AB9" s="40"/>
      <c r="AC9" s="44" t="n">
        <f aca="false">B9+D9+F9</f>
        <v>6.74</v>
      </c>
      <c r="AD9" s="44" t="n">
        <f aca="false">H9+J9+L9</f>
        <v>2.169</v>
      </c>
      <c r="AE9" s="45" t="n">
        <f aca="false">N9+P9+R9</f>
        <v>1.73</v>
      </c>
      <c r="AF9" s="46" t="n">
        <f aca="false">T9+V9+X9</f>
        <v>3.7</v>
      </c>
    </row>
    <row r="10" customFormat="false" ht="13.2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7"/>
      <c r="AA10" s="47"/>
      <c r="AB10" s="40"/>
      <c r="AC10" s="40"/>
      <c r="AD10" s="40"/>
      <c r="AE10" s="40"/>
      <c r="AF10" s="40"/>
    </row>
    <row r="11" customFormat="false" ht="13.2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7"/>
      <c r="AA11" s="47"/>
      <c r="AB11" s="40"/>
      <c r="AC11" s="40"/>
      <c r="AD11" s="40"/>
      <c r="AE11" s="40"/>
      <c r="AF11" s="40"/>
    </row>
    <row r="12" customFormat="false" ht="13.2" hidden="false" customHeight="false" outlineLevel="0" collapsed="false">
      <c r="E12" s="48"/>
      <c r="V12" s="40"/>
      <c r="AA12" s="49"/>
    </row>
    <row r="13" customFormat="false" ht="13.2" hidden="false" customHeight="false" outlineLevel="0" collapsed="false">
      <c r="U13" s="50"/>
      <c r="V13" s="40"/>
    </row>
    <row r="15" customFormat="false" ht="13.2" hidden="false" customHeight="false" outlineLevel="0" collapsed="false">
      <c r="Q15" s="49"/>
    </row>
    <row r="16" customFormat="false" ht="13.2" hidden="false" customHeight="false" outlineLevel="0" collapsed="false">
      <c r="Q16" s="50"/>
      <c r="R16" s="50"/>
    </row>
    <row r="17" customFormat="false" ht="13.2" hidden="false" customHeight="false" outlineLevel="0" collapsed="false">
      <c r="Q17" s="51"/>
    </row>
    <row r="19" customFormat="false" ht="13.2" hidden="false" customHeight="false" outlineLevel="0" collapsed="false">
      <c r="R19" s="52"/>
    </row>
  </sheetData>
  <mergeCells count="14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A7" activeCellId="0" sqref="A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1" min="20" style="0" width="9.43"/>
    <col collapsed="false" customWidth="true" hidden="false" outlineLevel="0" max="25" min="24" style="0" width="9.43"/>
    <col collapsed="false" customWidth="true" hidden="false" outlineLevel="0" max="27" min="26" style="0" width="9.99"/>
    <col collapsed="false" customWidth="true" hidden="false" outlineLevel="0" max="28" min="28" style="0" width="32.33"/>
  </cols>
  <sheetData>
    <row r="2" customFormat="false" ht="21" hidden="false" customHeight="false" outlineLevel="0" collapsed="false">
      <c r="A2" s="19" t="s">
        <v>52</v>
      </c>
    </row>
    <row r="3" customFormat="false" ht="13.2" hidden="false" customHeight="true" outlineLevel="0" collapsed="false">
      <c r="A3" s="20" t="s">
        <v>25</v>
      </c>
      <c r="B3" s="20" t="s">
        <v>26</v>
      </c>
      <c r="C3" s="20"/>
      <c r="D3" s="20" t="s">
        <v>27</v>
      </c>
      <c r="E3" s="20"/>
      <c r="F3" s="20" t="s">
        <v>28</v>
      </c>
      <c r="G3" s="20"/>
      <c r="H3" s="20" t="s">
        <v>29</v>
      </c>
      <c r="I3" s="20"/>
      <c r="J3" s="20" t="s">
        <v>30</v>
      </c>
      <c r="K3" s="20"/>
      <c r="L3" s="20" t="s">
        <v>31</v>
      </c>
      <c r="M3" s="20"/>
      <c r="N3" s="20" t="s">
        <v>32</v>
      </c>
      <c r="O3" s="20"/>
      <c r="P3" s="20" t="s">
        <v>33</v>
      </c>
      <c r="Q3" s="20"/>
      <c r="R3" s="20" t="s">
        <v>34</v>
      </c>
      <c r="S3" s="20"/>
      <c r="T3" s="20" t="s">
        <v>35</v>
      </c>
      <c r="U3" s="20"/>
      <c r="V3" s="20" t="s">
        <v>36</v>
      </c>
      <c r="W3" s="20"/>
      <c r="X3" s="20" t="s">
        <v>37</v>
      </c>
      <c r="Y3" s="20"/>
      <c r="Z3" s="53" t="s">
        <v>38</v>
      </c>
      <c r="AA3" s="53"/>
      <c r="AB3" s="54"/>
      <c r="AC3" s="22"/>
    </row>
    <row r="4" customFormat="false" ht="20.4" hidden="false" customHeight="false" outlineLevel="0" collapsed="false">
      <c r="A4" s="20"/>
      <c r="B4" s="20" t="s">
        <v>53</v>
      </c>
      <c r="C4" s="20" t="s">
        <v>54</v>
      </c>
      <c r="D4" s="20" t="s">
        <v>53</v>
      </c>
      <c r="E4" s="20" t="s">
        <v>54</v>
      </c>
      <c r="F4" s="20" t="s">
        <v>53</v>
      </c>
      <c r="G4" s="20" t="s">
        <v>54</v>
      </c>
      <c r="H4" s="20" t="s">
        <v>53</v>
      </c>
      <c r="I4" s="20" t="s">
        <v>54</v>
      </c>
      <c r="J4" s="20" t="s">
        <v>53</v>
      </c>
      <c r="K4" s="20" t="s">
        <v>54</v>
      </c>
      <c r="L4" s="20" t="s">
        <v>53</v>
      </c>
      <c r="M4" s="20" t="s">
        <v>54</v>
      </c>
      <c r="N4" s="20" t="s">
        <v>53</v>
      </c>
      <c r="O4" s="20" t="s">
        <v>54</v>
      </c>
      <c r="P4" s="20" t="s">
        <v>53</v>
      </c>
      <c r="Q4" s="20" t="s">
        <v>54</v>
      </c>
      <c r="R4" s="20" t="s">
        <v>53</v>
      </c>
      <c r="S4" s="20" t="s">
        <v>54</v>
      </c>
      <c r="T4" s="20" t="s">
        <v>53</v>
      </c>
      <c r="U4" s="20" t="s">
        <v>54</v>
      </c>
      <c r="V4" s="20" t="s">
        <v>53</v>
      </c>
      <c r="W4" s="20" t="s">
        <v>54</v>
      </c>
      <c r="X4" s="20" t="s">
        <v>53</v>
      </c>
      <c r="Y4" s="20" t="s">
        <v>54</v>
      </c>
      <c r="Z4" s="55" t="s">
        <v>53</v>
      </c>
      <c r="AA4" s="53" t="s">
        <v>54</v>
      </c>
      <c r="AB4" s="54"/>
      <c r="AC4" s="22"/>
    </row>
    <row r="5" customFormat="false" ht="23.25" hidden="false" customHeight="true" outlineLevel="0" collapsed="false">
      <c r="A5" s="36" t="s">
        <v>55</v>
      </c>
      <c r="B5" s="28" t="n">
        <v>12</v>
      </c>
      <c r="C5" s="27" t="n">
        <v>24.1</v>
      </c>
      <c r="D5" s="28" t="n">
        <v>13</v>
      </c>
      <c r="E5" s="27" t="n">
        <v>24.02</v>
      </c>
      <c r="F5" s="28" t="n">
        <v>13</v>
      </c>
      <c r="G5" s="27" t="n">
        <v>24.02</v>
      </c>
      <c r="H5" s="28" t="n">
        <v>13</v>
      </c>
      <c r="I5" s="27" t="n">
        <v>24.02</v>
      </c>
      <c r="J5" s="28" t="n">
        <f aca="false">10.868+3.052</f>
        <v>13.92</v>
      </c>
      <c r="K5" s="27" t="n">
        <v>33</v>
      </c>
      <c r="L5" s="28" t="n">
        <f aca="false">10.868+4.333</f>
        <v>15.201</v>
      </c>
      <c r="M5" s="27" t="n">
        <v>35</v>
      </c>
      <c r="N5" s="28" t="n">
        <f aca="false">10.868+4.839</f>
        <v>15.707</v>
      </c>
      <c r="O5" s="27" t="n">
        <v>37</v>
      </c>
      <c r="P5" s="28" t="n">
        <f aca="false">10.868+5</f>
        <v>15.868</v>
      </c>
      <c r="Q5" s="27" t="n">
        <v>38</v>
      </c>
      <c r="R5" s="28" t="n">
        <v>13</v>
      </c>
      <c r="S5" s="27" t="n">
        <v>24.02</v>
      </c>
      <c r="T5" s="28" t="n">
        <v>13</v>
      </c>
      <c r="U5" s="27" t="n">
        <v>24.02</v>
      </c>
      <c r="V5" s="28" t="n">
        <v>11</v>
      </c>
      <c r="W5" s="27" t="n">
        <v>24.02</v>
      </c>
      <c r="X5" s="28" t="n">
        <v>11</v>
      </c>
      <c r="Y5" s="27" t="n">
        <v>24.02</v>
      </c>
      <c r="Z5" s="34" t="n">
        <f aca="false">B5+D5+F5+H5+J5+L5+N5+P5+R5+T5+V5+X5</f>
        <v>159.696</v>
      </c>
      <c r="AA5" s="30" t="n">
        <f aca="false">C5+E5+G5+I5+K5+M5+O5+Q5+S5+U5+W5+Y5</f>
        <v>335.24</v>
      </c>
      <c r="AB5" s="54" t="s">
        <v>56</v>
      </c>
      <c r="AC5" s="31"/>
    </row>
    <row r="6" customFormat="false" ht="23.25" hidden="false" customHeight="true" outlineLevel="0" collapsed="false">
      <c r="A6" s="35" t="s">
        <v>57</v>
      </c>
      <c r="B6" s="28" t="n">
        <v>0.995</v>
      </c>
      <c r="C6" s="27" t="n">
        <v>2.2</v>
      </c>
      <c r="D6" s="28" t="n">
        <v>0.995</v>
      </c>
      <c r="E6" s="27" t="n">
        <v>2.2</v>
      </c>
      <c r="F6" s="28" t="n">
        <v>0.995</v>
      </c>
      <c r="G6" s="27" t="n">
        <v>2.2</v>
      </c>
      <c r="H6" s="28" t="n">
        <v>0.995</v>
      </c>
      <c r="I6" s="27" t="n">
        <v>2.2</v>
      </c>
      <c r="J6" s="28" t="n">
        <v>0.994</v>
      </c>
      <c r="K6" s="27" t="n">
        <v>2.2</v>
      </c>
      <c r="L6" s="28" t="n">
        <v>0.995</v>
      </c>
      <c r="M6" s="27" t="n">
        <v>2.2</v>
      </c>
      <c r="N6" s="28" t="n">
        <v>0.995</v>
      </c>
      <c r="O6" s="27" t="n">
        <v>2.2</v>
      </c>
      <c r="P6" s="28" t="n">
        <v>0.995</v>
      </c>
      <c r="Q6" s="27" t="n">
        <v>2.2</v>
      </c>
      <c r="R6" s="28" t="n">
        <v>0.995</v>
      </c>
      <c r="S6" s="27" t="n">
        <v>2.2</v>
      </c>
      <c r="T6" s="28" t="n">
        <v>0.995</v>
      </c>
      <c r="U6" s="27" t="n">
        <v>2.2</v>
      </c>
      <c r="V6" s="28" t="n">
        <v>0.995</v>
      </c>
      <c r="W6" s="27" t="n">
        <v>2.2</v>
      </c>
      <c r="X6" s="28" t="n">
        <v>0.995</v>
      </c>
      <c r="Y6" s="27" t="n">
        <v>2.2</v>
      </c>
      <c r="Z6" s="34" t="n">
        <f aca="false">B6+D6+F6+H6+J6+L6+N6+P6+R6+T6+V6+X6</f>
        <v>11.939</v>
      </c>
      <c r="AA6" s="30" t="n">
        <f aca="false">C6+E6+G6+I6+K6+M6+O6+Q6+S6+U6+W6+Y6</f>
        <v>26.4</v>
      </c>
      <c r="AB6" s="54"/>
      <c r="AC6" s="31"/>
    </row>
    <row r="7" customFormat="false" ht="13.2" hidden="false" customHeight="false" outlineLevel="0" collapsed="false">
      <c r="A7" s="42" t="s">
        <v>51</v>
      </c>
      <c r="B7" s="56" t="n">
        <f aca="false">SUM(B5:B6)</f>
        <v>12.995</v>
      </c>
      <c r="C7" s="56" t="n">
        <f aca="false">SUM(C5:C6)</f>
        <v>26.3</v>
      </c>
      <c r="D7" s="56" t="n">
        <f aca="false">SUM(D5:D6)</f>
        <v>13.995</v>
      </c>
      <c r="E7" s="56" t="n">
        <f aca="false">SUM(E5:E6)</f>
        <v>26.22</v>
      </c>
      <c r="F7" s="56" t="n">
        <f aca="false">SUM(F5:F6)</f>
        <v>13.995</v>
      </c>
      <c r="G7" s="56" t="n">
        <f aca="false">SUM(G5:G6)</f>
        <v>26.22</v>
      </c>
      <c r="H7" s="56" t="n">
        <f aca="false">SUM(H5:H6)</f>
        <v>13.995</v>
      </c>
      <c r="I7" s="56" t="n">
        <f aca="false">SUM(I5:I6)</f>
        <v>26.22</v>
      </c>
      <c r="J7" s="56" t="n">
        <f aca="false">SUM(J5:J6)</f>
        <v>14.914</v>
      </c>
      <c r="K7" s="56" t="n">
        <f aca="false">SUM(K5:K6)</f>
        <v>35.2</v>
      </c>
      <c r="L7" s="56" t="n">
        <f aca="false">SUM(L5:L6)</f>
        <v>16.196</v>
      </c>
      <c r="M7" s="56" t="n">
        <f aca="false">SUM(M5:M6)</f>
        <v>37.2</v>
      </c>
      <c r="N7" s="56" t="n">
        <f aca="false">SUM(N5:N6)</f>
        <v>16.702</v>
      </c>
      <c r="O7" s="56" t="n">
        <f aca="false">SUM(O5:O6)</f>
        <v>39.2</v>
      </c>
      <c r="P7" s="56" t="n">
        <f aca="false">SUM(P5:P6)</f>
        <v>16.863</v>
      </c>
      <c r="Q7" s="56" t="n">
        <f aca="false">SUM(Q5:Q6)</f>
        <v>40.2</v>
      </c>
      <c r="R7" s="56" t="n">
        <f aca="false">SUM(R5:R6)</f>
        <v>13.995</v>
      </c>
      <c r="S7" s="56" t="n">
        <f aca="false">SUM(S5:S6)</f>
        <v>26.22</v>
      </c>
      <c r="T7" s="56" t="n">
        <f aca="false">SUM(T5:T6)</f>
        <v>13.995</v>
      </c>
      <c r="U7" s="56" t="n">
        <f aca="false">SUM(U5:U6)</f>
        <v>26.22</v>
      </c>
      <c r="V7" s="56" t="n">
        <f aca="false">SUM(V5:V6)</f>
        <v>11.995</v>
      </c>
      <c r="W7" s="56" t="n">
        <f aca="false">SUM(W5:W6)</f>
        <v>26.22</v>
      </c>
      <c r="X7" s="56" t="n">
        <f aca="false">SUM(X5:X6)</f>
        <v>11.995</v>
      </c>
      <c r="Y7" s="56" t="n">
        <f aca="false">SUM(Y5:Y6)</f>
        <v>26.22</v>
      </c>
      <c r="Z7" s="57" t="n">
        <f aca="false">SUM(Z5:Z6)</f>
        <v>171.635</v>
      </c>
      <c r="AA7" s="58" t="n">
        <f aca="false">SUM(AA5:AA6)</f>
        <v>361.64</v>
      </c>
      <c r="AB7" s="59"/>
      <c r="AC7" s="40"/>
    </row>
    <row r="8" customFormat="false" ht="13.2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7"/>
      <c r="AA8" s="47"/>
      <c r="AB8" s="60"/>
      <c r="AC8" s="40"/>
    </row>
    <row r="9" customFormat="false" ht="13.2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61"/>
      <c r="Y9" s="61"/>
      <c r="Z9" s="47"/>
      <c r="AA9" s="47" t="n">
        <v>361.64</v>
      </c>
      <c r="AB9" s="62"/>
      <c r="AC9" s="40"/>
    </row>
    <row r="10" customFormat="false" ht="13.2" hidden="false" customHeight="false" outlineLevel="0" collapsed="false">
      <c r="T10" s="49"/>
      <c r="U10" s="49"/>
      <c r="X10" s="63"/>
      <c r="Y10" s="63"/>
      <c r="AA10" s="49" t="n">
        <f aca="false">AA7-AA9</f>
        <v>0</v>
      </c>
    </row>
    <row r="12" customFormat="false" ht="13.2" hidden="false" customHeight="false" outlineLevel="0" collapsed="false">
      <c r="T12" s="52"/>
      <c r="U12" s="52"/>
    </row>
    <row r="13" customFormat="false" ht="13.2" hidden="false" customHeight="false" outlineLevel="0" collapsed="false">
      <c r="T13" s="49"/>
      <c r="U13" s="49"/>
    </row>
  </sheetData>
  <mergeCells count="14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A7" activeCellId="0" sqref="A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1" min="20" style="0" width="9.43"/>
    <col collapsed="false" customWidth="true" hidden="false" outlineLevel="0" max="25" min="24" style="0" width="9.43"/>
    <col collapsed="false" customWidth="true" hidden="false" outlineLevel="0" max="27" min="26" style="0" width="9.99"/>
    <col collapsed="false" customWidth="true" hidden="false" outlineLevel="0" max="28" min="28" style="0" width="32.33"/>
  </cols>
  <sheetData>
    <row r="2" customFormat="false" ht="21" hidden="false" customHeight="false" outlineLevel="0" collapsed="false">
      <c r="A2" s="19" t="s">
        <v>58</v>
      </c>
    </row>
    <row r="3" customFormat="false" ht="13.2" hidden="false" customHeight="true" outlineLevel="0" collapsed="false">
      <c r="A3" s="20"/>
      <c r="B3" s="20" t="s">
        <v>26</v>
      </c>
      <c r="C3" s="20"/>
      <c r="D3" s="20" t="s">
        <v>27</v>
      </c>
      <c r="E3" s="20"/>
      <c r="F3" s="20" t="s">
        <v>28</v>
      </c>
      <c r="G3" s="20"/>
      <c r="H3" s="20" t="s">
        <v>29</v>
      </c>
      <c r="I3" s="20"/>
      <c r="J3" s="20" t="s">
        <v>30</v>
      </c>
      <c r="K3" s="20"/>
      <c r="L3" s="20" t="s">
        <v>31</v>
      </c>
      <c r="M3" s="20"/>
      <c r="N3" s="20" t="s">
        <v>32</v>
      </c>
      <c r="O3" s="20"/>
      <c r="P3" s="20" t="s">
        <v>33</v>
      </c>
      <c r="Q3" s="20"/>
      <c r="R3" s="20" t="s">
        <v>34</v>
      </c>
      <c r="S3" s="20"/>
      <c r="T3" s="20" t="s">
        <v>35</v>
      </c>
      <c r="U3" s="20"/>
      <c r="V3" s="20" t="s">
        <v>36</v>
      </c>
      <c r="W3" s="20"/>
      <c r="X3" s="20" t="s">
        <v>37</v>
      </c>
      <c r="Y3" s="20"/>
      <c r="Z3" s="21" t="s">
        <v>38</v>
      </c>
      <c r="AA3" s="21"/>
      <c r="AB3" s="54"/>
      <c r="AC3" s="22"/>
    </row>
    <row r="4" customFormat="false" ht="20.4" hidden="false" customHeight="false" outlineLevel="0" collapsed="false">
      <c r="A4" s="20"/>
      <c r="B4" s="20" t="s">
        <v>59</v>
      </c>
      <c r="C4" s="20" t="s">
        <v>44</v>
      </c>
      <c r="D4" s="20" t="s">
        <v>59</v>
      </c>
      <c r="E4" s="20" t="s">
        <v>44</v>
      </c>
      <c r="F4" s="20" t="s">
        <v>59</v>
      </c>
      <c r="G4" s="20" t="s">
        <v>44</v>
      </c>
      <c r="H4" s="20" t="s">
        <v>59</v>
      </c>
      <c r="I4" s="20" t="s">
        <v>44</v>
      </c>
      <c r="J4" s="20" t="s">
        <v>59</v>
      </c>
      <c r="K4" s="20" t="s">
        <v>44</v>
      </c>
      <c r="L4" s="20" t="s">
        <v>59</v>
      </c>
      <c r="M4" s="20" t="s">
        <v>44</v>
      </c>
      <c r="N4" s="20" t="s">
        <v>59</v>
      </c>
      <c r="O4" s="20" t="s">
        <v>44</v>
      </c>
      <c r="P4" s="20" t="s">
        <v>59</v>
      </c>
      <c r="Q4" s="20" t="s">
        <v>44</v>
      </c>
      <c r="R4" s="20" t="s">
        <v>59</v>
      </c>
      <c r="S4" s="20" t="s">
        <v>44</v>
      </c>
      <c r="T4" s="20" t="s">
        <v>59</v>
      </c>
      <c r="U4" s="20" t="s">
        <v>44</v>
      </c>
      <c r="V4" s="20" t="s">
        <v>59</v>
      </c>
      <c r="W4" s="20" t="s">
        <v>44</v>
      </c>
      <c r="X4" s="20" t="s">
        <v>59</v>
      </c>
      <c r="Y4" s="20" t="s">
        <v>44</v>
      </c>
      <c r="Z4" s="20" t="s">
        <v>60</v>
      </c>
      <c r="AA4" s="20" t="s">
        <v>44</v>
      </c>
      <c r="AB4" s="54"/>
      <c r="AC4" s="22"/>
    </row>
    <row r="5" customFormat="false" ht="23.25" hidden="false" customHeight="true" outlineLevel="0" collapsed="false">
      <c r="A5" s="64" t="s">
        <v>61</v>
      </c>
      <c r="B5" s="65" t="n">
        <v>0.03</v>
      </c>
      <c r="C5" s="65" t="n">
        <v>1.18</v>
      </c>
      <c r="D5" s="65" t="n">
        <v>0.0125</v>
      </c>
      <c r="E5" s="65" t="n">
        <v>0.55</v>
      </c>
      <c r="F5" s="65" t="n">
        <v>0.02</v>
      </c>
      <c r="G5" s="65" t="n">
        <v>0.79</v>
      </c>
      <c r="H5" s="65" t="n">
        <v>0.013</v>
      </c>
      <c r="I5" s="65" t="n">
        <v>0.51</v>
      </c>
      <c r="J5" s="65" t="n">
        <v>0.011</v>
      </c>
      <c r="K5" s="65" t="n">
        <v>0.43</v>
      </c>
      <c r="L5" s="65" t="n">
        <v>0.01</v>
      </c>
      <c r="M5" s="65" t="n">
        <v>0.39</v>
      </c>
      <c r="N5" s="66" t="n">
        <v>0.006</v>
      </c>
      <c r="O5" s="65" t="n">
        <v>0.24</v>
      </c>
      <c r="P5" s="66" t="n">
        <v>0.003</v>
      </c>
      <c r="Q5" s="65" t="n">
        <v>0.12</v>
      </c>
      <c r="R5" s="66" t="n">
        <v>0.006</v>
      </c>
      <c r="S5" s="65" t="n">
        <v>0.24</v>
      </c>
      <c r="T5" s="66" t="n">
        <v>0.01</v>
      </c>
      <c r="U5" s="65" t="n">
        <v>0.39</v>
      </c>
      <c r="V5" s="66" t="n">
        <v>0.007</v>
      </c>
      <c r="W5" s="65" t="n">
        <v>0.27</v>
      </c>
      <c r="X5" s="66" t="n">
        <v>0.01</v>
      </c>
      <c r="Y5" s="65" t="n">
        <v>0.39</v>
      </c>
      <c r="Z5" s="67" t="n">
        <f aca="false">B5+D5+F5+H5+J5+L5+N5+P5+R5+T5+V5+X5</f>
        <v>0.1385</v>
      </c>
      <c r="AA5" s="68" t="n">
        <f aca="false">C5+E5+G5+I5+K5+M5+O5+Q5+S5+U5+W5+Y5</f>
        <v>5.5</v>
      </c>
      <c r="AB5" s="54" t="s">
        <v>56</v>
      </c>
      <c r="AC5" s="31"/>
    </row>
    <row r="6" customFormat="false" ht="23.25" hidden="false" customHeight="true" outlineLevel="0" collapsed="false">
      <c r="A6" s="64" t="s">
        <v>62</v>
      </c>
      <c r="B6" s="65" t="n">
        <v>0.03</v>
      </c>
      <c r="C6" s="66" t="n">
        <v>0.97</v>
      </c>
      <c r="D6" s="65" t="n">
        <v>0.01</v>
      </c>
      <c r="E6" s="66" t="n">
        <v>0.45</v>
      </c>
      <c r="F6" s="65" t="n">
        <v>0.02</v>
      </c>
      <c r="G6" s="66" t="n">
        <v>0.65</v>
      </c>
      <c r="H6" s="65" t="n">
        <v>0.013</v>
      </c>
      <c r="I6" s="66" t="n">
        <v>0.42</v>
      </c>
      <c r="J6" s="65" t="n">
        <v>0.011</v>
      </c>
      <c r="K6" s="66" t="n">
        <v>0.35</v>
      </c>
      <c r="L6" s="65" t="n">
        <v>0.01</v>
      </c>
      <c r="M6" s="66" t="n">
        <v>0.32</v>
      </c>
      <c r="N6" s="66" t="n">
        <v>0.006</v>
      </c>
      <c r="O6" s="66" t="n">
        <v>0.19</v>
      </c>
      <c r="P6" s="66" t="n">
        <v>0.003</v>
      </c>
      <c r="Q6" s="66" t="n">
        <v>0.1</v>
      </c>
      <c r="R6" s="66" t="n">
        <v>0.006</v>
      </c>
      <c r="S6" s="66" t="n">
        <v>0.19</v>
      </c>
      <c r="T6" s="66" t="n">
        <v>0.01</v>
      </c>
      <c r="U6" s="66" t="n">
        <v>0.32</v>
      </c>
      <c r="V6" s="66" t="n">
        <v>0.007</v>
      </c>
      <c r="W6" s="66" t="n">
        <v>0.23</v>
      </c>
      <c r="X6" s="66" t="n">
        <v>0.01</v>
      </c>
      <c r="Y6" s="66" t="n">
        <v>0.32</v>
      </c>
      <c r="Z6" s="67" t="n">
        <f aca="false">B6+D6+F6+H6+J6+L6+N6+P6+R6+T6+V6+X6</f>
        <v>0.136</v>
      </c>
      <c r="AA6" s="68" t="n">
        <f aca="false">C6+E6+G6+I6+K6+M6+O6+Q6+S6+U6+W6+Y6</f>
        <v>4.51</v>
      </c>
      <c r="AB6" s="54"/>
      <c r="AC6" s="31"/>
    </row>
    <row r="7" customFormat="false" ht="23.25" hidden="false" customHeight="true" outlineLevel="0" collapsed="false">
      <c r="A7" s="64" t="s">
        <v>63</v>
      </c>
      <c r="B7" s="65" t="n">
        <v>0.03</v>
      </c>
      <c r="C7" s="66" t="n">
        <v>0.48</v>
      </c>
      <c r="D7" s="65" t="n">
        <v>0.01</v>
      </c>
      <c r="E7" s="66" t="n">
        <v>0.23</v>
      </c>
      <c r="F7" s="65" t="n">
        <v>0.02</v>
      </c>
      <c r="G7" s="66" t="n">
        <v>0.32</v>
      </c>
      <c r="H7" s="65" t="n">
        <v>0.013</v>
      </c>
      <c r="I7" s="66" t="n">
        <v>0.21</v>
      </c>
      <c r="J7" s="65" t="n">
        <v>0.011</v>
      </c>
      <c r="K7" s="66" t="n">
        <v>0.18</v>
      </c>
      <c r="L7" s="65" t="n">
        <v>0.01</v>
      </c>
      <c r="M7" s="66" t="n">
        <v>0.16</v>
      </c>
      <c r="N7" s="66" t="n">
        <v>0.006</v>
      </c>
      <c r="O7" s="66" t="n">
        <v>0.1</v>
      </c>
      <c r="P7" s="66" t="n">
        <v>0.003</v>
      </c>
      <c r="Q7" s="66" t="n">
        <v>0.05</v>
      </c>
      <c r="R7" s="66" t="n">
        <v>0.006</v>
      </c>
      <c r="S7" s="66" t="n">
        <v>0.1</v>
      </c>
      <c r="T7" s="66" t="n">
        <v>0.01</v>
      </c>
      <c r="U7" s="66" t="n">
        <v>0.16</v>
      </c>
      <c r="V7" s="66" t="n">
        <v>0.007</v>
      </c>
      <c r="W7" s="66" t="n">
        <v>0.11</v>
      </c>
      <c r="X7" s="66" t="n">
        <v>0.01</v>
      </c>
      <c r="Y7" s="66" t="n">
        <v>0.16</v>
      </c>
      <c r="Z7" s="67" t="n">
        <f aca="false">B7+D7+F7+H7+J7+L7+N7+P7+R7+T7+V7+X7</f>
        <v>0.136</v>
      </c>
      <c r="AA7" s="68" t="n">
        <f aca="false">C7+E7+G7+I7+K7+M7+O7+Q7+S7+U7+W7+Y7</f>
        <v>2.26</v>
      </c>
      <c r="AB7" s="54"/>
      <c r="AC7" s="31"/>
    </row>
    <row r="8" customFormat="false" ht="13.2" hidden="false" customHeight="false" outlineLevel="0" collapsed="false">
      <c r="A8" s="42"/>
      <c r="B8" s="69"/>
      <c r="C8" s="70" t="n">
        <f aca="false">SUM(C5:C7)</f>
        <v>2.63</v>
      </c>
      <c r="D8" s="70"/>
      <c r="E8" s="70" t="n">
        <f aca="false">SUM(E5:E7)</f>
        <v>1.23</v>
      </c>
      <c r="F8" s="70"/>
      <c r="G8" s="70" t="n">
        <f aca="false">SUM(G5:G7)</f>
        <v>1.76</v>
      </c>
      <c r="H8" s="70"/>
      <c r="I8" s="70" t="n">
        <f aca="false">SUM(I5:I7)</f>
        <v>1.14</v>
      </c>
      <c r="J8" s="70"/>
      <c r="K8" s="70" t="n">
        <f aca="false">SUM(K5:K7)</f>
        <v>0.96</v>
      </c>
      <c r="L8" s="70"/>
      <c r="M8" s="70" t="n">
        <f aca="false">SUM(M5:M7)</f>
        <v>0.87</v>
      </c>
      <c r="N8" s="70"/>
      <c r="O8" s="70" t="n">
        <f aca="false">SUM(O5:O7)</f>
        <v>0.53</v>
      </c>
      <c r="P8" s="70"/>
      <c r="Q8" s="70" t="n">
        <f aca="false">SUM(Q5:Q7)</f>
        <v>0.27</v>
      </c>
      <c r="R8" s="70"/>
      <c r="S8" s="70" t="n">
        <f aca="false">SUM(S5:S7)</f>
        <v>0.53</v>
      </c>
      <c r="T8" s="70"/>
      <c r="U8" s="70" t="n">
        <f aca="false">SUM(U5:U7)</f>
        <v>0.87</v>
      </c>
      <c r="V8" s="70"/>
      <c r="W8" s="70" t="n">
        <f aca="false">SUM(W5:W7)</f>
        <v>0.61</v>
      </c>
      <c r="X8" s="70"/>
      <c r="Y8" s="70" t="n">
        <f aca="false">SUM(Y5:Y7)</f>
        <v>0.87</v>
      </c>
      <c r="Z8" s="70"/>
      <c r="AA8" s="70" t="n">
        <f aca="false">SUM(AA5:AA7)</f>
        <v>12.27</v>
      </c>
      <c r="AB8" s="59"/>
      <c r="AC8" s="40"/>
    </row>
    <row r="9" customFormat="false" ht="13.2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7"/>
      <c r="AA9" s="47"/>
      <c r="AB9" s="60"/>
      <c r="AC9" s="40"/>
    </row>
    <row r="10" customFormat="false" ht="13.2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61"/>
      <c r="Y10" s="61"/>
      <c r="Z10" s="47"/>
      <c r="AA10" s="47"/>
      <c r="AB10" s="62"/>
      <c r="AC10" s="40"/>
    </row>
    <row r="11" customFormat="false" ht="13.2" hidden="false" customHeight="false" outlineLevel="0" collapsed="false">
      <c r="F11" s="48" t="n">
        <f aca="false">'Сводная табл'!I21</f>
        <v>0</v>
      </c>
      <c r="T11" s="49"/>
      <c r="U11" s="49"/>
      <c r="X11" s="63"/>
      <c r="Y11" s="63"/>
    </row>
    <row r="13" customFormat="false" ht="13.2" hidden="false" customHeight="false" outlineLevel="0" collapsed="false">
      <c r="T13" s="52"/>
      <c r="U13" s="52"/>
    </row>
    <row r="14" customFormat="false" ht="13.2" hidden="false" customHeight="false" outlineLevel="0" collapsed="false">
      <c r="T14" s="49"/>
      <c r="U14" s="49"/>
    </row>
  </sheetData>
  <mergeCells count="14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10.66"/>
    <col collapsed="false" customWidth="true" hidden="false" outlineLevel="0" max="5" min="5" style="0" width="10.87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8" min="8" style="0" width="8.66"/>
    <col collapsed="false" customWidth="true" hidden="false" outlineLevel="0" max="9" min="9" style="0" width="10.66"/>
    <col collapsed="false" customWidth="true" hidden="false" outlineLevel="0" max="10" min="10" style="0" width="8.99"/>
    <col collapsed="false" customWidth="true" hidden="false" outlineLevel="0" max="11" min="11" style="0" width="9.99"/>
    <col collapsed="false" customWidth="true" hidden="false" outlineLevel="0" max="12" min="12" style="0" width="8.43"/>
    <col collapsed="false" customWidth="true" hidden="false" outlineLevel="0" max="17" min="17" style="0" width="9.66"/>
    <col collapsed="false" customWidth="true" hidden="false" outlineLevel="0" max="18" min="18" style="0" width="10.1"/>
    <col collapsed="false" customWidth="true" hidden="false" outlineLevel="0" max="19" min="19" style="0" width="9.55"/>
    <col collapsed="false" customWidth="true" hidden="false" outlineLevel="0" max="21" min="21" style="0" width="11.32"/>
    <col collapsed="false" customWidth="true" hidden="false" outlineLevel="0" max="23" min="23" style="0" width="9.87"/>
    <col collapsed="false" customWidth="true" hidden="false" outlineLevel="0" max="26" min="26" style="0" width="9.66"/>
    <col collapsed="false" customWidth="true" hidden="false" outlineLevel="0" max="27" min="27" style="0" width="10.99"/>
    <col collapsed="false" customWidth="false" hidden="true" outlineLevel="0" max="33" min="29" style="0" width="9.06"/>
  </cols>
  <sheetData>
    <row r="2" customFormat="false" ht="21" hidden="false" customHeight="false" outlineLevel="0" collapsed="false">
      <c r="A2" s="19" t="s">
        <v>64</v>
      </c>
    </row>
    <row r="3" customFormat="false" ht="13.2" hidden="false" customHeight="true" outlineLevel="0" collapsed="false">
      <c r="A3" s="20" t="s">
        <v>25</v>
      </c>
      <c r="B3" s="20" t="s">
        <v>26</v>
      </c>
      <c r="C3" s="20"/>
      <c r="D3" s="20" t="s">
        <v>27</v>
      </c>
      <c r="E3" s="20"/>
      <c r="F3" s="20" t="s">
        <v>28</v>
      </c>
      <c r="G3" s="20"/>
      <c r="H3" s="20" t="s">
        <v>29</v>
      </c>
      <c r="I3" s="20"/>
      <c r="J3" s="20" t="s">
        <v>30</v>
      </c>
      <c r="K3" s="20"/>
      <c r="L3" s="20" t="s">
        <v>31</v>
      </c>
      <c r="M3" s="20"/>
      <c r="N3" s="20" t="s">
        <v>32</v>
      </c>
      <c r="O3" s="20"/>
      <c r="P3" s="20" t="s">
        <v>33</v>
      </c>
      <c r="Q3" s="20"/>
      <c r="R3" s="20" t="s">
        <v>34</v>
      </c>
      <c r="S3" s="20"/>
      <c r="T3" s="20" t="s">
        <v>35</v>
      </c>
      <c r="U3" s="20"/>
      <c r="V3" s="20" t="s">
        <v>36</v>
      </c>
      <c r="W3" s="20"/>
      <c r="X3" s="20" t="s">
        <v>37</v>
      </c>
      <c r="Y3" s="20"/>
      <c r="Z3" s="21" t="s">
        <v>38</v>
      </c>
      <c r="AA3" s="21"/>
      <c r="AB3" s="22"/>
      <c r="AC3" s="23" t="s">
        <v>39</v>
      </c>
      <c r="AD3" s="23" t="s">
        <v>40</v>
      </c>
      <c r="AE3" s="23" t="s">
        <v>41</v>
      </c>
      <c r="AF3" s="23" t="s">
        <v>42</v>
      </c>
    </row>
    <row r="4" customFormat="false" ht="20.4" hidden="false" customHeight="false" outlineLevel="0" collapsed="false">
      <c r="A4" s="20"/>
      <c r="B4" s="20" t="s">
        <v>65</v>
      </c>
      <c r="C4" s="20" t="s">
        <v>44</v>
      </c>
      <c r="D4" s="20" t="s">
        <v>43</v>
      </c>
      <c r="E4" s="20" t="s">
        <v>44</v>
      </c>
      <c r="F4" s="20" t="s">
        <v>43</v>
      </c>
      <c r="G4" s="20" t="s">
        <v>44</v>
      </c>
      <c r="H4" s="20" t="s">
        <v>43</v>
      </c>
      <c r="I4" s="20" t="s">
        <v>44</v>
      </c>
      <c r="J4" s="20" t="s">
        <v>43</v>
      </c>
      <c r="K4" s="20" t="s">
        <v>44</v>
      </c>
      <c r="L4" s="20" t="s">
        <v>43</v>
      </c>
      <c r="M4" s="20" t="s">
        <v>44</v>
      </c>
      <c r="N4" s="20" t="s">
        <v>43</v>
      </c>
      <c r="O4" s="20" t="s">
        <v>44</v>
      </c>
      <c r="P4" s="20" t="s">
        <v>43</v>
      </c>
      <c r="Q4" s="20" t="s">
        <v>44</v>
      </c>
      <c r="R4" s="20" t="s">
        <v>43</v>
      </c>
      <c r="S4" s="20" t="s">
        <v>44</v>
      </c>
      <c r="T4" s="20" t="s">
        <v>43</v>
      </c>
      <c r="U4" s="20" t="s">
        <v>44</v>
      </c>
      <c r="V4" s="20" t="s">
        <v>43</v>
      </c>
      <c r="W4" s="20" t="s">
        <v>44</v>
      </c>
      <c r="X4" s="20" t="s">
        <v>43</v>
      </c>
      <c r="Y4" s="20" t="s">
        <v>44</v>
      </c>
      <c r="Z4" s="24" t="s">
        <v>45</v>
      </c>
      <c r="AA4" s="24" t="s">
        <v>46</v>
      </c>
      <c r="AB4" s="22"/>
      <c r="AC4" s="25" t="s">
        <v>45</v>
      </c>
      <c r="AD4" s="25" t="s">
        <v>45</v>
      </c>
      <c r="AE4" s="25" t="s">
        <v>45</v>
      </c>
      <c r="AF4" s="25" t="s">
        <v>45</v>
      </c>
    </row>
    <row r="5" customFormat="false" ht="31.5" hidden="false" customHeight="true" outlineLevel="0" collapsed="false">
      <c r="A5" s="26" t="s">
        <v>47</v>
      </c>
      <c r="B5" s="27" t="n">
        <v>1.41</v>
      </c>
      <c r="C5" s="27" t="n">
        <v>0.7</v>
      </c>
      <c r="D5" s="27" t="n">
        <v>1.4</v>
      </c>
      <c r="E5" s="27" t="n">
        <v>0.74</v>
      </c>
      <c r="F5" s="27" t="n">
        <v>1.4</v>
      </c>
      <c r="G5" s="27" t="n">
        <v>0.74</v>
      </c>
      <c r="H5" s="27" t="n">
        <v>1.4</v>
      </c>
      <c r="I5" s="27" t="n">
        <v>0.74</v>
      </c>
      <c r="J5" s="27" t="n">
        <v>1.41</v>
      </c>
      <c r="K5" s="27" t="n">
        <v>0.74</v>
      </c>
      <c r="L5" s="27" t="n">
        <v>1.41</v>
      </c>
      <c r="M5" s="27" t="n">
        <v>0.74</v>
      </c>
      <c r="N5" s="27" t="n">
        <v>1.41</v>
      </c>
      <c r="O5" s="27" t="n">
        <v>0.7</v>
      </c>
      <c r="P5" s="27" t="n">
        <v>1.41</v>
      </c>
      <c r="Q5" s="27" t="n">
        <v>0.7</v>
      </c>
      <c r="R5" s="27" t="n">
        <v>1.41</v>
      </c>
      <c r="S5" s="27" t="n">
        <v>0.7</v>
      </c>
      <c r="T5" s="27" t="n">
        <v>1.41</v>
      </c>
      <c r="U5" s="27" t="n">
        <v>0.7</v>
      </c>
      <c r="V5" s="27" t="n">
        <v>1.41</v>
      </c>
      <c r="W5" s="27" t="n">
        <v>0.7</v>
      </c>
      <c r="X5" s="27" t="n">
        <v>1.41</v>
      </c>
      <c r="Y5" s="27" t="n">
        <v>0.7</v>
      </c>
      <c r="Z5" s="30" t="n">
        <f aca="false">B5+D5+F5+H5+J5+L5+N5+P5+R5+T5+V5+X5</f>
        <v>16.89</v>
      </c>
      <c r="AA5" s="30" t="n">
        <f aca="false">Y5+W5+U5+S5+Q5+O5+M5+K5+I5+G5+E5+C5</f>
        <v>8.6</v>
      </c>
      <c r="AB5" s="31"/>
      <c r="AC5" s="32" t="n">
        <f aca="false">B5+D5+F5</f>
        <v>4.21</v>
      </c>
      <c r="AD5" s="32" t="n">
        <f aca="false">H5+J5+L5</f>
        <v>4.22</v>
      </c>
      <c r="AE5" s="33" t="n">
        <f aca="false">N5+P5+R5</f>
        <v>4.23</v>
      </c>
      <c r="AF5" s="34" t="n">
        <f aca="false">T5+V5+X5</f>
        <v>4.23</v>
      </c>
    </row>
    <row r="6" customFormat="false" ht="13.2" hidden="true" customHeight="false" outlineLevel="0" collapsed="false">
      <c r="A6" s="35" t="s">
        <v>48</v>
      </c>
      <c r="B6" s="28"/>
      <c r="C6" s="29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34" t="n">
        <f aca="false">B6+D6+F6+H6+J6+L6+N6+P6+R6+T6+V6+X6</f>
        <v>0</v>
      </c>
      <c r="AA6" s="34" t="n">
        <f aca="false">Y6+W6+U6+S6+Q6+O6+M6+K6+I6+G6+E6+C6</f>
        <v>0</v>
      </c>
      <c r="AB6" s="31"/>
      <c r="AC6" s="32" t="n">
        <f aca="false">B6+D6+F6</f>
        <v>0</v>
      </c>
      <c r="AD6" s="32" t="n">
        <f aca="false">H6+J6+L6</f>
        <v>0</v>
      </c>
      <c r="AE6" s="33" t="n">
        <f aca="false">N6+P6+R6</f>
        <v>0</v>
      </c>
      <c r="AF6" s="34" t="n">
        <f aca="false">T6+V6+X6</f>
        <v>0</v>
      </c>
    </row>
    <row r="7" customFormat="false" ht="13.2" hidden="true" customHeight="false" outlineLevel="0" collapsed="false">
      <c r="A7" s="36" t="s">
        <v>49</v>
      </c>
      <c r="B7" s="37"/>
      <c r="C7" s="38"/>
      <c r="D7" s="28"/>
      <c r="E7" s="28"/>
      <c r="F7" s="39"/>
      <c r="G7" s="39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34" t="n">
        <f aca="false">B7+D7+F7+H7+J7+L7+N7+P7+R7+T7+V7+X7</f>
        <v>0</v>
      </c>
      <c r="AA7" s="34" t="n">
        <f aca="false">Y7+W7+U7+S7+Q7+O7+M7+K7+I7+G7+E7+C7</f>
        <v>0</v>
      </c>
      <c r="AB7" s="40"/>
      <c r="AC7" s="32" t="n">
        <f aca="false">B7+D7+F7</f>
        <v>0</v>
      </c>
      <c r="AD7" s="32" t="n">
        <f aca="false">H7+J7+L7</f>
        <v>0</v>
      </c>
      <c r="AE7" s="33" t="n">
        <f aca="false">N7+P7+R7</f>
        <v>0</v>
      </c>
      <c r="AF7" s="34" t="n">
        <f aca="false">T7+V7+X7</f>
        <v>0</v>
      </c>
    </row>
    <row r="8" customFormat="false" ht="13.2" hidden="true" customHeight="false" outlineLevel="0" collapsed="false">
      <c r="A8" s="36" t="s">
        <v>50</v>
      </c>
      <c r="B8" s="41"/>
      <c r="C8" s="3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34" t="n">
        <f aca="false">B8+D8+F8+H8+J8+L8+N8+P8+R8+T8+V8+X8</f>
        <v>0</v>
      </c>
      <c r="AA8" s="34" t="n">
        <f aca="false">Y8+W8+U8+S8+Q8+O8+M8+K8+I8+G8+E8+C8</f>
        <v>0</v>
      </c>
      <c r="AB8" s="31"/>
      <c r="AC8" s="32" t="n">
        <f aca="false">B8+D8+F8</f>
        <v>0</v>
      </c>
      <c r="AD8" s="32" t="n">
        <f aca="false">H8+J8+L8</f>
        <v>0</v>
      </c>
      <c r="AE8" s="33" t="n">
        <f aca="false">N8+P8+R8</f>
        <v>0</v>
      </c>
      <c r="AF8" s="34" t="n">
        <f aca="false">T8+V8+X8</f>
        <v>0</v>
      </c>
    </row>
    <row r="9" customFormat="false" ht="13.2" hidden="false" customHeight="false" outlineLevel="0" collapsed="false">
      <c r="A9" s="42" t="s">
        <v>51</v>
      </c>
      <c r="B9" s="43" t="n">
        <f aca="false">SUM(B5:B5)</f>
        <v>1.41</v>
      </c>
      <c r="C9" s="43" t="n">
        <f aca="false">SUM(C5:C5)</f>
        <v>0.7</v>
      </c>
      <c r="D9" s="43" t="n">
        <f aca="false">SUM(D5:D5)</f>
        <v>1.4</v>
      </c>
      <c r="E9" s="43" t="n">
        <f aca="false">SUM(E5:E5)</f>
        <v>0.74</v>
      </c>
      <c r="F9" s="43" t="n">
        <f aca="false">SUM(F5:F5)</f>
        <v>1.4</v>
      </c>
      <c r="G9" s="43" t="n">
        <f aca="false">SUM(G5:G5)</f>
        <v>0.74</v>
      </c>
      <c r="H9" s="43" t="n">
        <f aca="false">SUM(H5:H5)</f>
        <v>1.4</v>
      </c>
      <c r="I9" s="43" t="n">
        <f aca="false">SUM(I5:I5)</f>
        <v>0.74</v>
      </c>
      <c r="J9" s="43" t="n">
        <f aca="false">SUM(J5:J5)</f>
        <v>1.41</v>
      </c>
      <c r="K9" s="43" t="n">
        <f aca="false">SUM(K5:K5)</f>
        <v>0.74</v>
      </c>
      <c r="L9" s="43" t="n">
        <f aca="false">SUM(L5:L5)</f>
        <v>1.41</v>
      </c>
      <c r="M9" s="43" t="n">
        <f aca="false">SUM(M5:M5)</f>
        <v>0.74</v>
      </c>
      <c r="N9" s="43" t="n">
        <f aca="false">SUM(N5:N5)</f>
        <v>1.41</v>
      </c>
      <c r="O9" s="43" t="n">
        <f aca="false">SUM(O5:O5)</f>
        <v>0.7</v>
      </c>
      <c r="P9" s="43" t="n">
        <f aca="false">SUM(P5:P5)</f>
        <v>1.41</v>
      </c>
      <c r="Q9" s="43" t="n">
        <f aca="false">SUM(Q5:Q5)</f>
        <v>0.7</v>
      </c>
      <c r="R9" s="43" t="n">
        <f aca="false">SUM(R5:R5)</f>
        <v>1.41</v>
      </c>
      <c r="S9" s="43" t="n">
        <f aca="false">SUM(S5:S5)</f>
        <v>0.7</v>
      </c>
      <c r="T9" s="43" t="n">
        <f aca="false">SUM(T5:T5)</f>
        <v>1.41</v>
      </c>
      <c r="U9" s="43" t="n">
        <f aca="false">SUM(U5:U5)</f>
        <v>0.7</v>
      </c>
      <c r="V9" s="43" t="n">
        <f aca="false">SUM(V5:V5)</f>
        <v>1.41</v>
      </c>
      <c r="W9" s="43" t="n">
        <f aca="false">SUM(W5:W5)</f>
        <v>0.7</v>
      </c>
      <c r="X9" s="43" t="n">
        <f aca="false">SUM(X5:X5)</f>
        <v>1.41</v>
      </c>
      <c r="Y9" s="43" t="n">
        <f aca="false">SUM(Y5:Y5)</f>
        <v>0.7</v>
      </c>
      <c r="Z9" s="43" t="n">
        <f aca="false">SUM(Z5:Z5)</f>
        <v>16.89</v>
      </c>
      <c r="AA9" s="43" t="n">
        <f aca="false">SUM(AA5:AA5)</f>
        <v>8.6</v>
      </c>
      <c r="AB9" s="40"/>
      <c r="AC9" s="44" t="n">
        <f aca="false">B9+D9+F9</f>
        <v>4.21</v>
      </c>
      <c r="AD9" s="44" t="n">
        <f aca="false">H9+J9+L9</f>
        <v>4.22</v>
      </c>
      <c r="AE9" s="45" t="n">
        <f aca="false">N9+P9+R9</f>
        <v>4.23</v>
      </c>
      <c r="AF9" s="46" t="n">
        <f aca="false">T9+V9+X9</f>
        <v>4.23</v>
      </c>
    </row>
    <row r="10" customFormat="false" ht="13.2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7"/>
      <c r="AA10" s="47"/>
      <c r="AB10" s="40"/>
      <c r="AC10" s="40"/>
      <c r="AD10" s="40"/>
      <c r="AE10" s="40"/>
      <c r="AF10" s="40"/>
    </row>
    <row r="11" customFormat="false" ht="13.2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7"/>
      <c r="AA11" s="47"/>
      <c r="AB11" s="40"/>
      <c r="AC11" s="40"/>
      <c r="AD11" s="40"/>
      <c r="AE11" s="40"/>
      <c r="AF11" s="40"/>
    </row>
    <row r="12" customFormat="false" ht="13.2" hidden="false" customHeight="false" outlineLevel="0" collapsed="false">
      <c r="V12" s="40"/>
      <c r="AA12" s="49"/>
    </row>
    <row r="13" customFormat="false" ht="13.2" hidden="false" customHeight="false" outlineLevel="0" collapsed="false">
      <c r="U13" s="50"/>
      <c r="V13" s="40"/>
    </row>
    <row r="15" customFormat="false" ht="13.2" hidden="false" customHeight="false" outlineLevel="0" collapsed="false">
      <c r="Q15" s="49"/>
    </row>
    <row r="16" customFormat="false" ht="13.2" hidden="false" customHeight="false" outlineLevel="0" collapsed="false">
      <c r="Q16" s="50"/>
      <c r="R16" s="50"/>
    </row>
    <row r="17" customFormat="false" ht="13.2" hidden="false" customHeight="false" outlineLevel="0" collapsed="false">
      <c r="Q17" s="51"/>
    </row>
    <row r="19" customFormat="false" ht="13.2" hidden="false" customHeight="false" outlineLevel="0" collapsed="false">
      <c r="R19" s="52"/>
    </row>
  </sheetData>
  <mergeCells count="14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ешкевич Ольга Анатольевна</cp:lastModifiedBy>
  <cp:lastPrinted>2024-03-19T05:22:14Z</cp:lastPrinted>
  <dcterms:modified xsi:type="dcterms:W3CDTF">2024-03-19T05:26:46Z</dcterms:modified>
  <cp:revision>0</cp:revision>
  <dc:subject/>
  <dc:title/>
</cp:coreProperties>
</file>